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9041595"/>
        <c:axId val="90988141"/>
      </c:barChart>
      <c:catAx>
        <c:axId val="790415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8141"/>
        <c:crossesAt val="0"/>
        <c:auto val="1"/>
        <c:lblAlgn val="ctr"/>
        <c:lblOffset val="100"/>
        <c:noMultiLvlLbl val="0"/>
      </c:catAx>
      <c:valAx>
        <c:axId val="9098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159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701848"/>
        <c:axId val="80282012"/>
      </c:barChart>
      <c:catAx>
        <c:axId val="570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2012"/>
        <c:crossesAt val="0"/>
        <c:auto val="1"/>
        <c:lblAlgn val="ctr"/>
        <c:lblOffset val="100"/>
        <c:noMultiLvlLbl val="0"/>
      </c:catAx>
      <c:valAx>
        <c:axId val="8028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84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