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4528401"/>
        <c:axId val="27827255"/>
      </c:barChart>
      <c:catAx>
        <c:axId val="445284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7255"/>
        <c:crossesAt val="0"/>
        <c:auto val="1"/>
        <c:lblAlgn val="ctr"/>
        <c:lblOffset val="100"/>
        <c:noMultiLvlLbl val="0"/>
      </c:catAx>
      <c:valAx>
        <c:axId val="27827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840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6176278"/>
        <c:axId val="16152802"/>
      </c:barChart>
      <c:catAx>
        <c:axId val="4617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2802"/>
        <c:crossesAt val="0"/>
        <c:auto val="1"/>
        <c:lblAlgn val="ctr"/>
        <c:lblOffset val="100"/>
        <c:noMultiLvlLbl val="0"/>
      </c:catAx>
      <c:valAx>
        <c:axId val="1615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627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