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396675"/>
        <c:axId val="36288818"/>
      </c:barChart>
      <c:catAx>
        <c:axId val="83966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8818"/>
        <c:crossesAt val="0"/>
        <c:auto val="1"/>
        <c:lblAlgn val="ctr"/>
        <c:lblOffset val="100"/>
        <c:noMultiLvlLbl val="0"/>
      </c:catAx>
      <c:valAx>
        <c:axId val="3628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67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5130914"/>
        <c:axId val="71095816"/>
      </c:barChart>
      <c:catAx>
        <c:axId val="1513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5816"/>
        <c:crossesAt val="0"/>
        <c:auto val="1"/>
        <c:lblAlgn val="ctr"/>
        <c:lblOffset val="100"/>
        <c:noMultiLvlLbl val="0"/>
      </c:catAx>
      <c:valAx>
        <c:axId val="7109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091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