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40438860"/>
        <c:axId val="25126498"/>
      </c:barChart>
      <c:catAx>
        <c:axId val="4043886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6498"/>
        <c:crossesAt val="0"/>
        <c:auto val="1"/>
        <c:lblAlgn val="ctr"/>
        <c:lblOffset val="100"/>
        <c:noMultiLvlLbl val="0"/>
      </c:catAx>
      <c:valAx>
        <c:axId val="25126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886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0636938"/>
        <c:axId val="67698220"/>
      </c:barChart>
      <c:catAx>
        <c:axId val="2063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8220"/>
        <c:crossesAt val="0"/>
        <c:auto val="1"/>
        <c:lblAlgn val="ctr"/>
        <c:lblOffset val="100"/>
        <c:noMultiLvlLbl val="0"/>
      </c:catAx>
      <c:valAx>
        <c:axId val="67698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6938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