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0933715"/>
        <c:axId val="95385924"/>
      </c:barChart>
      <c:catAx>
        <c:axId val="609337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5924"/>
        <c:crossesAt val="0"/>
        <c:auto val="1"/>
        <c:lblAlgn val="ctr"/>
        <c:lblOffset val="100"/>
        <c:noMultiLvlLbl val="0"/>
      </c:catAx>
      <c:valAx>
        <c:axId val="9538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371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1664263"/>
        <c:axId val="24326405"/>
      </c:barChart>
      <c:catAx>
        <c:axId val="9166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6405"/>
        <c:crossesAt val="0"/>
        <c:auto val="1"/>
        <c:lblAlgn val="ctr"/>
        <c:lblOffset val="100"/>
        <c:noMultiLvlLbl val="0"/>
      </c:catAx>
      <c:valAx>
        <c:axId val="2432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426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