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9198808"/>
        <c:axId val="48119964"/>
      </c:barChart>
      <c:catAx>
        <c:axId val="191988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964"/>
        <c:crossesAt val="0"/>
        <c:auto val="1"/>
        <c:lblAlgn val="ctr"/>
        <c:lblOffset val="100"/>
        <c:noMultiLvlLbl val="0"/>
      </c:catAx>
      <c:valAx>
        <c:axId val="4811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880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0295365"/>
        <c:axId val="49856860"/>
      </c:barChart>
      <c:catAx>
        <c:axId val="6029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6860"/>
        <c:crossesAt val="0"/>
        <c:auto val="1"/>
        <c:lblAlgn val="ctr"/>
        <c:lblOffset val="100"/>
        <c:noMultiLvlLbl val="0"/>
      </c:catAx>
      <c:valAx>
        <c:axId val="4985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36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