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701990"/>
        <c:axId val="85461775"/>
      </c:barChart>
      <c:catAx>
        <c:axId val="57019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1775"/>
        <c:crossesAt val="0"/>
        <c:auto val="1"/>
        <c:lblAlgn val="ctr"/>
        <c:lblOffset val="100"/>
        <c:noMultiLvlLbl val="0"/>
      </c:catAx>
      <c:valAx>
        <c:axId val="8546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9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2584989"/>
        <c:axId val="36642177"/>
      </c:barChart>
      <c:catAx>
        <c:axId val="825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177"/>
        <c:crossesAt val="0"/>
        <c:auto val="1"/>
        <c:lblAlgn val="ctr"/>
        <c:lblOffset val="100"/>
        <c:noMultiLvlLbl val="0"/>
      </c:catAx>
      <c:valAx>
        <c:axId val="3664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498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