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75900472"/>
        <c:axId val="29104815"/>
      </c:barChart>
      <c:catAx>
        <c:axId val="7590047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4815"/>
        <c:crossesAt val="0"/>
        <c:auto val="1"/>
        <c:lblAlgn val="ctr"/>
        <c:lblOffset val="100"/>
        <c:noMultiLvlLbl val="0"/>
      </c:catAx>
      <c:valAx>
        <c:axId val="29104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047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87282564"/>
        <c:axId val="14185494"/>
      </c:barChart>
      <c:catAx>
        <c:axId val="8728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5494"/>
        <c:crossesAt val="0"/>
        <c:auto val="1"/>
        <c:lblAlgn val="ctr"/>
        <c:lblOffset val="100"/>
        <c:noMultiLvlLbl val="0"/>
      </c:catAx>
      <c:valAx>
        <c:axId val="1418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2564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