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62379747"/>
        <c:axId val="7297983"/>
      </c:barChart>
      <c:catAx>
        <c:axId val="6237974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7983"/>
        <c:crossesAt val="0"/>
        <c:auto val="1"/>
        <c:lblAlgn val="ctr"/>
        <c:lblOffset val="100"/>
        <c:noMultiLvlLbl val="0"/>
      </c:catAx>
      <c:valAx>
        <c:axId val="7297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79747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42613696"/>
        <c:axId val="64410170"/>
      </c:barChart>
      <c:catAx>
        <c:axId val="42613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10170"/>
        <c:crossesAt val="0"/>
        <c:auto val="1"/>
        <c:lblAlgn val="ctr"/>
        <c:lblOffset val="100"/>
        <c:noMultiLvlLbl val="0"/>
      </c:catAx>
      <c:valAx>
        <c:axId val="64410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13696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