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13934107"/>
        <c:axId val="75692858"/>
      </c:barChart>
      <c:catAx>
        <c:axId val="139341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2858"/>
        <c:crossesAt val="0"/>
        <c:auto val="1"/>
        <c:lblAlgn val="ctr"/>
        <c:lblOffset val="100"/>
        <c:noMultiLvlLbl val="0"/>
      </c:catAx>
      <c:valAx>
        <c:axId val="7569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410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0478644"/>
        <c:axId val="57328340"/>
      </c:barChart>
      <c:catAx>
        <c:axId val="9047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8340"/>
        <c:crossesAt val="0"/>
        <c:auto val="1"/>
        <c:lblAlgn val="ctr"/>
        <c:lblOffset val="100"/>
        <c:noMultiLvlLbl val="0"/>
      </c:catAx>
      <c:valAx>
        <c:axId val="57328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8644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