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63473320"/>
        <c:axId val="40726038"/>
      </c:barChart>
      <c:catAx>
        <c:axId val="6347332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26038"/>
        <c:crossesAt val="0"/>
        <c:auto val="1"/>
        <c:lblAlgn val="ctr"/>
        <c:lblOffset val="100"/>
        <c:noMultiLvlLbl val="0"/>
      </c:catAx>
      <c:valAx>
        <c:axId val="40726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73320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52087626"/>
        <c:axId val="7887486"/>
      </c:barChart>
      <c:catAx>
        <c:axId val="52087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7486"/>
        <c:crossesAt val="0"/>
        <c:auto val="1"/>
        <c:lblAlgn val="ctr"/>
        <c:lblOffset val="100"/>
        <c:noMultiLvlLbl val="0"/>
      </c:catAx>
      <c:valAx>
        <c:axId val="7887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87626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