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59274673"/>
        <c:axId val="97883547"/>
      </c:barChart>
      <c:catAx>
        <c:axId val="59274673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3547"/>
        <c:crossesAt val="0"/>
        <c:auto val="1"/>
        <c:lblAlgn val="ctr"/>
        <c:lblOffset val="100"/>
        <c:noMultiLvlLbl val="0"/>
      </c:catAx>
      <c:valAx>
        <c:axId val="97883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467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22107297"/>
        <c:axId val="44535663"/>
      </c:barChart>
      <c:catAx>
        <c:axId val="2210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5663"/>
        <c:crossesAt val="0"/>
        <c:auto val="1"/>
        <c:lblAlgn val="ctr"/>
        <c:lblOffset val="100"/>
        <c:noMultiLvlLbl val="0"/>
      </c:catAx>
      <c:valAx>
        <c:axId val="4453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7297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