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48115551"/>
        <c:axId val="13081493"/>
      </c:barChart>
      <c:catAx>
        <c:axId val="4811555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1493"/>
        <c:crossesAt val="0"/>
        <c:auto val="1"/>
        <c:lblAlgn val="ctr"/>
        <c:lblOffset val="100"/>
        <c:noMultiLvlLbl val="0"/>
      </c:catAx>
      <c:valAx>
        <c:axId val="13081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555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17423496"/>
        <c:axId val="52864946"/>
      </c:barChart>
      <c:catAx>
        <c:axId val="1742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4946"/>
        <c:crossesAt val="0"/>
        <c:auto val="1"/>
        <c:lblAlgn val="ctr"/>
        <c:lblOffset val="100"/>
        <c:noMultiLvlLbl val="0"/>
      </c:catAx>
      <c:valAx>
        <c:axId val="52864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349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