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1316348"/>
        <c:axId val="76971712"/>
      </c:barChart>
      <c:catAx>
        <c:axId val="713163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1712"/>
        <c:crossesAt val="0"/>
        <c:auto val="1"/>
        <c:lblAlgn val="ctr"/>
        <c:lblOffset val="100"/>
        <c:noMultiLvlLbl val="0"/>
      </c:catAx>
      <c:valAx>
        <c:axId val="7697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634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0704486"/>
        <c:axId val="23795888"/>
      </c:barChart>
      <c:catAx>
        <c:axId val="2070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5888"/>
        <c:crossesAt val="0"/>
        <c:auto val="1"/>
        <c:lblAlgn val="ctr"/>
        <c:lblOffset val="100"/>
        <c:noMultiLvlLbl val="0"/>
      </c:catAx>
      <c:valAx>
        <c:axId val="2379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448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