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97248061"/>
        <c:axId val="24992786"/>
      </c:barChart>
      <c:catAx>
        <c:axId val="9724806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92786"/>
        <c:crossesAt val="0"/>
        <c:auto val="1"/>
        <c:lblAlgn val="ctr"/>
        <c:lblOffset val="100"/>
        <c:noMultiLvlLbl val="0"/>
      </c:catAx>
      <c:valAx>
        <c:axId val="24992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48061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11203979"/>
        <c:axId val="29902829"/>
      </c:barChart>
      <c:catAx>
        <c:axId val="11203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02829"/>
        <c:crossesAt val="0"/>
        <c:auto val="1"/>
        <c:lblAlgn val="ctr"/>
        <c:lblOffset val="100"/>
        <c:noMultiLvlLbl val="0"/>
      </c:catAx>
      <c:valAx>
        <c:axId val="29902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03979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