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56274161"/>
        <c:axId val="89889651"/>
      </c:barChart>
      <c:catAx>
        <c:axId val="5627416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9651"/>
        <c:crossesAt val="0"/>
        <c:auto val="1"/>
        <c:lblAlgn val="ctr"/>
        <c:lblOffset val="100"/>
        <c:noMultiLvlLbl val="0"/>
      </c:catAx>
      <c:valAx>
        <c:axId val="89889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416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7221056"/>
        <c:axId val="93528355"/>
      </c:barChart>
      <c:catAx>
        <c:axId val="6722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8355"/>
        <c:crossesAt val="0"/>
        <c:auto val="1"/>
        <c:lblAlgn val="ctr"/>
        <c:lblOffset val="100"/>
        <c:noMultiLvlLbl val="0"/>
      </c:catAx>
      <c:valAx>
        <c:axId val="93528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105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