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8885165"/>
        <c:axId val="42795949"/>
      </c:barChart>
      <c:catAx>
        <c:axId val="288851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949"/>
        <c:crossesAt val="0"/>
        <c:auto val="1"/>
        <c:lblAlgn val="ctr"/>
        <c:lblOffset val="100"/>
        <c:noMultiLvlLbl val="0"/>
      </c:catAx>
      <c:valAx>
        <c:axId val="4279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16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9161875"/>
        <c:axId val="34211800"/>
      </c:barChart>
      <c:catAx>
        <c:axId val="7916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1800"/>
        <c:crossesAt val="0"/>
        <c:auto val="1"/>
        <c:lblAlgn val="ctr"/>
        <c:lblOffset val="100"/>
        <c:noMultiLvlLbl val="0"/>
      </c:catAx>
      <c:valAx>
        <c:axId val="3421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187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