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93859145"/>
        <c:axId val="9140608"/>
      </c:barChart>
      <c:catAx>
        <c:axId val="9385914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0608"/>
        <c:crossesAt val="0"/>
        <c:auto val="1"/>
        <c:lblAlgn val="ctr"/>
        <c:lblOffset val="100"/>
        <c:noMultiLvlLbl val="0"/>
      </c:catAx>
      <c:valAx>
        <c:axId val="9140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59145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90033461"/>
        <c:axId val="50516897"/>
      </c:barChart>
      <c:catAx>
        <c:axId val="90033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16897"/>
        <c:crossesAt val="0"/>
        <c:auto val="1"/>
        <c:lblAlgn val="ctr"/>
        <c:lblOffset val="100"/>
        <c:noMultiLvlLbl val="0"/>
      </c:catAx>
      <c:valAx>
        <c:axId val="50516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33461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