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30792418"/>
        <c:axId val="73214960"/>
      </c:barChart>
      <c:catAx>
        <c:axId val="3079241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4960"/>
        <c:crossesAt val="0"/>
        <c:auto val="1"/>
        <c:lblAlgn val="ctr"/>
        <c:lblOffset val="100"/>
        <c:noMultiLvlLbl val="0"/>
      </c:catAx>
      <c:valAx>
        <c:axId val="73214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241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6556753"/>
        <c:axId val="52488976"/>
      </c:barChart>
      <c:catAx>
        <c:axId val="4655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8976"/>
        <c:crossesAt val="0"/>
        <c:auto val="1"/>
        <c:lblAlgn val="ctr"/>
        <c:lblOffset val="100"/>
        <c:noMultiLvlLbl val="0"/>
      </c:catAx>
      <c:valAx>
        <c:axId val="52488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6753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