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96157091"/>
        <c:axId val="51005175"/>
      </c:barChart>
      <c:catAx>
        <c:axId val="961570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5175"/>
        <c:crossesAt val="0"/>
        <c:auto val="1"/>
        <c:lblAlgn val="ctr"/>
        <c:lblOffset val="100"/>
        <c:noMultiLvlLbl val="0"/>
      </c:catAx>
      <c:valAx>
        <c:axId val="5100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709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9011221"/>
        <c:axId val="64022416"/>
      </c:barChart>
      <c:catAx>
        <c:axId val="6901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2416"/>
        <c:crossesAt val="0"/>
        <c:auto val="1"/>
        <c:lblAlgn val="ctr"/>
        <c:lblOffset val="100"/>
        <c:noMultiLvlLbl val="0"/>
      </c:catAx>
      <c:valAx>
        <c:axId val="6402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1221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