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7583622"/>
        <c:axId val="97579471"/>
      </c:barChart>
      <c:catAx>
        <c:axId val="175836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9471"/>
        <c:crossesAt val="0"/>
        <c:auto val="1"/>
        <c:lblAlgn val="ctr"/>
        <c:lblOffset val="100"/>
        <c:noMultiLvlLbl val="0"/>
      </c:catAx>
      <c:valAx>
        <c:axId val="9757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362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0781510"/>
        <c:axId val="37120270"/>
      </c:barChart>
      <c:catAx>
        <c:axId val="6078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0270"/>
        <c:crossesAt val="0"/>
        <c:auto val="1"/>
        <c:lblAlgn val="ctr"/>
        <c:lblOffset val="100"/>
        <c:noMultiLvlLbl val="0"/>
      </c:catAx>
      <c:valAx>
        <c:axId val="3712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151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