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9116320"/>
        <c:axId val="11130191"/>
      </c:barChart>
      <c:catAx>
        <c:axId val="491163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191"/>
        <c:crossesAt val="0"/>
        <c:auto val="1"/>
        <c:lblAlgn val="ctr"/>
        <c:lblOffset val="100"/>
        <c:noMultiLvlLbl val="0"/>
      </c:catAx>
      <c:valAx>
        <c:axId val="1113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63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9068570"/>
        <c:axId val="8286760"/>
      </c:barChart>
      <c:catAx>
        <c:axId val="290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760"/>
        <c:crossesAt val="0"/>
        <c:auto val="1"/>
        <c:lblAlgn val="ctr"/>
        <c:lblOffset val="100"/>
        <c:noMultiLvlLbl val="0"/>
      </c:catAx>
      <c:valAx>
        <c:axId val="828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857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