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9351813"/>
        <c:axId val="38848696"/>
      </c:barChart>
      <c:catAx>
        <c:axId val="693518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8696"/>
        <c:crossesAt val="0"/>
        <c:auto val="1"/>
        <c:lblAlgn val="ctr"/>
        <c:lblOffset val="100"/>
        <c:noMultiLvlLbl val="0"/>
      </c:catAx>
      <c:valAx>
        <c:axId val="3884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181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7203943"/>
        <c:axId val="58559992"/>
      </c:barChart>
      <c:catAx>
        <c:axId val="6720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992"/>
        <c:crossesAt val="0"/>
        <c:auto val="1"/>
        <c:lblAlgn val="ctr"/>
        <c:lblOffset val="100"/>
        <c:noMultiLvlLbl val="0"/>
      </c:catAx>
      <c:valAx>
        <c:axId val="5855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94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