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1197720"/>
        <c:axId val="31540696"/>
      </c:barChart>
      <c:catAx>
        <c:axId val="211977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0696"/>
        <c:crossesAt val="0"/>
        <c:auto val="1"/>
        <c:lblAlgn val="ctr"/>
        <c:lblOffset val="100"/>
        <c:noMultiLvlLbl val="0"/>
      </c:catAx>
      <c:valAx>
        <c:axId val="3154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772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0314763"/>
        <c:axId val="89478878"/>
      </c:barChart>
      <c:catAx>
        <c:axId val="10314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8878"/>
        <c:crossesAt val="0"/>
        <c:auto val="1"/>
        <c:lblAlgn val="ctr"/>
        <c:lblOffset val="100"/>
        <c:noMultiLvlLbl val="0"/>
      </c:catAx>
      <c:valAx>
        <c:axId val="89478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4763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