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60925725"/>
        <c:axId val="28665436"/>
      </c:barChart>
      <c:catAx>
        <c:axId val="6092572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5436"/>
        <c:crossesAt val="0"/>
        <c:auto val="1"/>
        <c:lblAlgn val="ctr"/>
        <c:lblOffset val="100"/>
        <c:noMultiLvlLbl val="0"/>
      </c:catAx>
      <c:valAx>
        <c:axId val="2866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572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6531522"/>
        <c:axId val="60664414"/>
      </c:barChart>
      <c:catAx>
        <c:axId val="4653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4414"/>
        <c:crossesAt val="0"/>
        <c:auto val="1"/>
        <c:lblAlgn val="ctr"/>
        <c:lblOffset val="100"/>
        <c:noMultiLvlLbl val="0"/>
      </c:catAx>
      <c:valAx>
        <c:axId val="6066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1522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