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4590873"/>
        <c:axId val="8959446"/>
      </c:barChart>
      <c:catAx>
        <c:axId val="445908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446"/>
        <c:crossesAt val="0"/>
        <c:auto val="1"/>
        <c:lblAlgn val="ctr"/>
        <c:lblOffset val="100"/>
        <c:noMultiLvlLbl val="0"/>
      </c:catAx>
      <c:valAx>
        <c:axId val="895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087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6536053"/>
        <c:axId val="46669106"/>
      </c:barChart>
      <c:catAx>
        <c:axId val="665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106"/>
        <c:crossesAt val="0"/>
        <c:auto val="1"/>
        <c:lblAlgn val="ctr"/>
        <c:lblOffset val="100"/>
        <c:noMultiLvlLbl val="0"/>
      </c:catAx>
      <c:valAx>
        <c:axId val="4666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05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