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2900066"/>
        <c:axId val="79715751"/>
      </c:barChart>
      <c:catAx>
        <c:axId val="729000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5751"/>
        <c:crossesAt val="0"/>
        <c:auto val="1"/>
        <c:lblAlgn val="ctr"/>
        <c:lblOffset val="100"/>
        <c:noMultiLvlLbl val="0"/>
      </c:catAx>
      <c:valAx>
        <c:axId val="7971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006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2347054"/>
        <c:axId val="18441470"/>
      </c:barChart>
      <c:catAx>
        <c:axId val="3234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1470"/>
        <c:crossesAt val="0"/>
        <c:auto val="1"/>
        <c:lblAlgn val="ctr"/>
        <c:lblOffset val="100"/>
        <c:noMultiLvlLbl val="0"/>
      </c:catAx>
      <c:valAx>
        <c:axId val="1844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705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