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70507689"/>
        <c:axId val="66475633"/>
      </c:barChart>
      <c:catAx>
        <c:axId val="7050768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75633"/>
        <c:crossesAt val="0"/>
        <c:auto val="1"/>
        <c:lblAlgn val="ctr"/>
        <c:lblOffset val="100"/>
        <c:noMultiLvlLbl val="0"/>
      </c:catAx>
      <c:valAx>
        <c:axId val="66475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07689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88754770"/>
        <c:axId val="32785355"/>
      </c:barChart>
      <c:catAx>
        <c:axId val="88754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85355"/>
        <c:crossesAt val="0"/>
        <c:auto val="1"/>
        <c:lblAlgn val="ctr"/>
        <c:lblOffset val="100"/>
        <c:noMultiLvlLbl val="0"/>
      </c:catAx>
      <c:valAx>
        <c:axId val="32785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54770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