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62967668"/>
        <c:axId val="80882691"/>
      </c:barChart>
      <c:catAx>
        <c:axId val="6296766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82691"/>
        <c:crossesAt val="0"/>
        <c:auto val="1"/>
        <c:lblAlgn val="ctr"/>
        <c:lblOffset val="100"/>
        <c:noMultiLvlLbl val="0"/>
      </c:catAx>
      <c:valAx>
        <c:axId val="808826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67668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87711271"/>
        <c:axId val="26103359"/>
      </c:barChart>
      <c:catAx>
        <c:axId val="87711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03359"/>
        <c:crossesAt val="0"/>
        <c:auto val="1"/>
        <c:lblAlgn val="ctr"/>
        <c:lblOffset val="100"/>
        <c:noMultiLvlLbl val="0"/>
      </c:catAx>
      <c:valAx>
        <c:axId val="26103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11271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