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/>
    <definedName function="false" hidden="false" localSheetId="0" name="Excel_BuiltIn_Sheet_Title" vbProcedure="false">"Sheet1"</definedName>
    <definedName function="false" hidden="false" localSheetId="1" name="Excel_BuiltIn_Print_Area" vbProcedure="false"/>
    <definedName function="false" hidden="false" localSheetId="1" name="Excel_BuiltIn_Sheet_Title" vbProcedure="false">"Sheet2"</definedName>
    <definedName function="false" hidden="false" localSheetId="2" name="Excel_BuiltIn_Print_Area" vbProcedure="false"/>
    <definedName function="false" hidden="false" localSheetId="2" name="Excel_BuiltIn_Sheet_Title" vbProcedure="false">"Sheet3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1">
  <si>
    <t xml:space="preserve">Table 5</t>
  </si>
  <si>
    <t xml:space="preserve">Repeated Slip for a Subsection from Cumulative Offset Probability Distributions for Offset Features</t>
  </si>
  <si>
    <t xml:space="preserve">Fault</t>
  </si>
  <si>
    <t xml:space="preserve">Parent Section ID</t>
  </si>
  <si>
    <t xml:space="preserve">Lat</t>
  </si>
  <si>
    <t xml:space="preserve">Lon</t>
  </si>
  <si>
    <t xml:space="preserve">Event Slip and Uncertainty (m)</t>
  </si>
  <si>
    <t xml:space="preserve">FM2.1 Mapping</t>
  </si>
  <si>
    <t xml:space="preserve">FM3.1 Mapping</t>
  </si>
  <si>
    <t xml:space="preserve">FM3.2 Mapping</t>
  </si>
  <si>
    <t xml:space="preserve"> 1 (MRE)</t>
  </si>
  <si>
    <t xml:space="preserve">+</t>
  </si>
  <si>
    <t xml:space="preserve">-</t>
  </si>
  <si>
    <t xml:space="preserve">  (PEN)</t>
  </si>
  <si>
    <t xml:space="preserve">Weighted mean</t>
  </si>
  <si>
    <t xml:space="preserve">San Andreas (Carrizo) rev</t>
  </si>
  <si>
    <t xml:space="preserve"> </t>
  </si>
  <si>
    <t xml:space="preserve">San Andreas (Carrizo) rev, Subsection 1</t>
  </si>
  <si>
    <t xml:space="preserve">San Andreas (Carrizo) rev, Subsection 5</t>
  </si>
  <si>
    <t xml:space="preserve">San Andreas (Carrizo) rev, Subsection 6</t>
  </si>
  <si>
    <t xml:space="preserve">San Andreas (Cholame) rev</t>
  </si>
  <si>
    <t xml:space="preserve">San Andreas (Cholame) rev, Subsection 8</t>
  </si>
  <si>
    <t xml:space="preserve">San Andreas (Coachella) rev</t>
  </si>
  <si>
    <t xml:space="preserve">San Andreas (Coachella) rev, Subsection 4</t>
  </si>
  <si>
    <t xml:space="preserve">San Andreas (Coachella) rev, Subsection 10</t>
  </si>
  <si>
    <t xml:space="preserve">San Andreas (Mojave S)</t>
  </si>
  <si>
    <t xml:space="preserve">San Andreas (Mojave S), Subsection 2</t>
  </si>
  <si>
    <t xml:space="preserve">San Andreas (Mojave S), Subsection 3</t>
  </si>
  <si>
    <t xml:space="preserve">Elsinore (Julian)</t>
  </si>
  <si>
    <t xml:space="preserve">Elsinore (Julian), Subsection 5</t>
  </si>
  <si>
    <t xml:space="preserve">Garlock (West)</t>
  </si>
  <si>
    <t xml:space="preserve">Garlock (West), Subsection 10</t>
  </si>
  <si>
    <t xml:space="preserve">Garlock (West), Subsection 12</t>
  </si>
  <si>
    <t xml:space="preserve">Garlock (Central)</t>
  </si>
  <si>
    <t xml:space="preserve">Garlock (Central), Subsection 15</t>
  </si>
  <si>
    <t xml:space="preserve">San Jacinto (Anza) rev</t>
  </si>
  <si>
    <t xml:space="preserve">San Jacinto (Anza) rev, Subsection 1</t>
  </si>
  <si>
    <t xml:space="preserve">San Jacinto (Anza) rev, Subsection 5</t>
  </si>
  <si>
    <t xml:space="preserve">San Jacinto (Clark) rev</t>
  </si>
  <si>
    <t xml:space="preserve">San Jacinto (Clark) rev, Subsection 0</t>
  </si>
  <si>
    <t xml:space="preserve">San Jacinto (Clark) rev, Subsection 1</t>
  </si>
  <si>
    <t xml:space="preserve">San Jacinto (Clark) rev, Subsection 4</t>
  </si>
  <si>
    <t xml:space="preserve">EXPLANATION</t>
  </si>
  <si>
    <t xml:space="preserve">Abbreviations:</t>
  </si>
  <si>
    <t xml:space="preserve">MRE- Most Recent Event</t>
  </si>
  <si>
    <t xml:space="preserve">PEN - Penultimate Event</t>
  </si>
  <si>
    <t xml:space="preserve">Color codes</t>
  </si>
  <si>
    <t xml:space="preserve">Yellow - Preferred offsets using only the tallest and sharpest COPD peaks</t>
  </si>
  <si>
    <t xml:space="preserve">White - Alternate offsets that incorporate smaller and broader COPD peaks, including shoulders on larger peaks.</t>
  </si>
  <si>
    <t xml:space="preserve">Gray - No data</t>
  </si>
  <si>
    <t xml:space="preserve">Notes</t>
  </si>
  <si>
    <t xml:space="preserve">1. In this report, "Recent historical ruptures" are all ruptures that were followed by a dedicated post-seismic response to map offsets. </t>
  </si>
  <si>
    <t xml:space="preserve">2. Uncertainties is half-width of COPD peak. For asymetrical uncertainties, we conservatively use larger uncertainty in weighted mean calculation.</t>
  </si>
  <si>
    <t xml:space="preserve">3. Figures showing results for each subsection in Appendix R6.</t>
  </si>
  <si>
    <t xml:space="preserve">Weighted Mean Calculations for Repeated Slip Measurements</t>
  </si>
  <si>
    <t xml:space="preserve">Fault Name; Segment; Subsection</t>
  </si>
  <si>
    <t xml:space="preserve">Offset measurement (m)</t>
  </si>
  <si>
    <t xml:space="preserve">Uncertainty +</t>
  </si>
  <si>
    <t xml:space="preserve">Uncertainty -</t>
  </si>
  <si>
    <t xml:space="preserve">Max Uncertainty</t>
  </si>
  <si>
    <t xml:space="preserve">Divide by Variance</t>
  </si>
  <si>
    <t xml:space="preserve">Divide by variance</t>
  </si>
  <si>
    <t xml:space="preserve">Sums</t>
  </si>
  <si>
    <t xml:space="preserve">Weighted Mean</t>
  </si>
  <si>
    <t xml:space="preserve">Weighted Uncertainty</t>
  </si>
  <si>
    <t xml:space="preserve">San Andreas rev; Carrizo; Subsection 1</t>
  </si>
  <si>
    <t xml:space="preserve">San Andreas rev; Carrizo subsection 1 alt</t>
  </si>
  <si>
    <t xml:space="preserve">San Andreas rev; Carrizo subsection 5</t>
  </si>
  <si>
    <t xml:space="preserve">San Andreas rev; Carrizo subsection 6</t>
  </si>
  <si>
    <t xml:space="preserve">San Andreas rev; Cholame subsection 8</t>
  </si>
  <si>
    <t xml:space="preserve">San Andreas rev; Cholame subsection 8 alt</t>
  </si>
  <si>
    <t xml:space="preserve">San Andreas rev; Cholame subsection 4</t>
  </si>
  <si>
    <t xml:space="preserve">San Andreas rev; Cholame subsection 10</t>
  </si>
  <si>
    <t xml:space="preserve">San Andreas Mojave S subsection 2</t>
  </si>
  <si>
    <t xml:space="preserve">Sa Andreas Mojave S subsection 3</t>
  </si>
  <si>
    <t xml:space="preserve">Elsinore; Julian subsection 5</t>
  </si>
  <si>
    <t xml:space="preserve">Elsinore; Julian subsection 5 alt</t>
  </si>
  <si>
    <t xml:space="preserve">Garlock; West subsection 10</t>
  </si>
  <si>
    <t xml:space="preserve">Garlock; West subsection 10 alt</t>
  </si>
  <si>
    <t xml:space="preserve">Garlock; West subsection 12</t>
  </si>
  <si>
    <t xml:space="preserve">Garlock; Central subsection 15</t>
  </si>
  <si>
    <t xml:space="preserve">San Jacinto rev; Anza subsection 1</t>
  </si>
  <si>
    <t xml:space="preserve">San Jacinto rev; Anza subsection 5</t>
  </si>
  <si>
    <t xml:space="preserve">San Jacinto rev; Anza subsection 5 alt</t>
  </si>
  <si>
    <t xml:space="preserve">San Jacinto rev; Clark subsection 0 </t>
  </si>
  <si>
    <t xml:space="preserve">San Jacinto rev; Clark subsection 0 alt</t>
  </si>
  <si>
    <t xml:space="preserve">San Jacinto rev; Clark subsection 1</t>
  </si>
  <si>
    <t xml:space="preserve">San Jacinto rev; Clark subsection 4</t>
  </si>
  <si>
    <t xml:space="preserve">Compton</t>
  </si>
  <si>
    <t xml:space="preserve">Puente Hills</t>
  </si>
  <si>
    <t xml:space="preserve">San Andreas r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General"/>
  </numFmts>
  <fonts count="16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0"/>
    </font>
    <font>
      <i val="true"/>
      <sz val="10"/>
      <color rgb="FF000000"/>
      <name val="Arial"/>
      <family val="0"/>
    </font>
    <font>
      <sz val="10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Verdana"/>
      <family val="0"/>
    </font>
    <font>
      <b val="true"/>
      <i val="true"/>
      <sz val="9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D6E3BB"/>
        <bgColor rgb="FFD8D8D8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8D8D8"/>
        <bgColor rgb="FFD6E3BB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B2B2B2"/>
      </right>
      <top style="thin"/>
      <bottom style="thin">
        <color rgb="FFB2B2B2"/>
      </bottom>
      <diagonal/>
    </border>
    <border diagonalUp="false" diagonalDown="false">
      <left style="thin">
        <color rgb="FFB2B2B2"/>
      </left>
      <right style="thin">
        <color rgb="FFB2B2B2"/>
      </right>
      <top style="thin"/>
      <bottom style="thin">
        <color rgb="FFB2B2B2"/>
      </bottom>
      <diagonal/>
    </border>
    <border diagonalUp="false" diagonalDown="false">
      <left style="thin">
        <color rgb="FFB2B2B2"/>
      </left>
      <right style="thin"/>
      <top style="thin"/>
      <bottom style="thin">
        <color rgb="FFB2B2B2"/>
      </bottom>
      <diagonal/>
    </border>
    <border diagonalUp="false" diagonalDown="false">
      <left style="thin"/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B2B2B2"/>
      </left>
      <right style="thin"/>
      <top style="thin">
        <color rgb="FFB2B2B2"/>
      </top>
      <bottom style="thin">
        <color rgb="FFB2B2B2"/>
      </bottom>
      <diagonal/>
    </border>
    <border diagonalUp="false" diagonalDown="false">
      <left style="thin"/>
      <right style="thin">
        <color rgb="FFB2B2B2"/>
      </right>
      <top style="thin">
        <color rgb="FFB2B2B2"/>
      </top>
      <bottom style="thin"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/>
      <diagonal/>
    </border>
    <border diagonalUp="false" diagonalDown="false">
      <left style="thin">
        <color rgb="FFB2B2B2"/>
      </left>
      <right style="thin"/>
      <top style="thin">
        <color rgb="FFB2B2B2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3B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24.42"/>
    <col collapsed="false" customWidth="true" hidden="false" outlineLevel="0" max="3" min="3" style="1" width="14.28"/>
    <col collapsed="false" customWidth="true" hidden="false" outlineLevel="0" max="4" min="4" style="1" width="9.13"/>
    <col collapsed="false" customWidth="true" hidden="false" outlineLevel="0" max="5" min="5" style="1" width="7.56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5.99"/>
    <col collapsed="false" customWidth="true" hidden="false" outlineLevel="0" max="9" min="9" style="1" width="5.13"/>
    <col collapsed="false" customWidth="true" hidden="false" outlineLevel="0" max="10" min="10" style="1" width="5.85"/>
    <col collapsed="false" customWidth="true" hidden="false" outlineLevel="0" max="11" min="11" style="1" width="5.99"/>
    <col collapsed="false" customWidth="true" hidden="false" outlineLevel="0" max="12" min="12" style="1" width="5.13"/>
    <col collapsed="false" customWidth="true" hidden="false" outlineLevel="0" max="13" min="13" style="1" width="5.28"/>
    <col collapsed="false" customWidth="true" hidden="false" outlineLevel="0" max="14" min="14" style="1" width="5.99"/>
    <col collapsed="false" customWidth="true" hidden="false" outlineLevel="0" max="15" min="15" style="1" width="4.56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4.13"/>
    <col collapsed="false" customWidth="true" hidden="false" outlineLevel="0" max="19" min="19" style="1" width="4.56"/>
    <col collapsed="false" customWidth="true" hidden="false" outlineLevel="0" max="20" min="20" style="1" width="5.13"/>
    <col collapsed="false" customWidth="true" hidden="false" outlineLevel="0" max="21" min="21" style="2" width="4.85"/>
    <col collapsed="false" customWidth="true" hidden="false" outlineLevel="0" max="22" min="22" style="2" width="4.56"/>
    <col collapsed="false" customWidth="true" hidden="false" outlineLevel="0" max="23" min="23" style="2" width="9.13"/>
    <col collapsed="false" customWidth="true" hidden="false" outlineLevel="0" max="24" min="24" style="2" width="5.13"/>
    <col collapsed="false" customWidth="true" hidden="false" outlineLevel="0" max="25" min="25" style="2" width="5.42"/>
    <col collapsed="false" customWidth="true" hidden="false" outlineLevel="0" max="26" min="26" style="1" width="38.85"/>
    <col collapsed="false" customWidth="true" hidden="false" outlineLevel="0" max="27" min="27" style="1" width="40.56"/>
    <col collapsed="false" customWidth="true" hidden="false" outlineLevel="0" max="28" min="28" style="1" width="39.85"/>
    <col collapsed="false" customWidth="true" hidden="false" outlineLevel="0" max="29" min="29" style="1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4"/>
      <c r="Z1" s="3"/>
      <c r="AA1" s="3"/>
      <c r="AB1" s="3"/>
      <c r="AC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  <c r="V2" s="4"/>
      <c r="W2" s="4"/>
      <c r="X2" s="4"/>
      <c r="Y2" s="4"/>
      <c r="Z2" s="3"/>
      <c r="AA2" s="3"/>
      <c r="AB2" s="3"/>
      <c r="AC2" s="3"/>
    </row>
    <row r="3" customFormat="false" ht="1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7" t="s">
        <v>7</v>
      </c>
      <c r="AA3" s="7" t="s">
        <v>8</v>
      </c>
      <c r="AB3" s="7" t="s">
        <v>9</v>
      </c>
      <c r="AC3" s="3"/>
    </row>
    <row r="4" customFormat="false" ht="12.95" hidden="false" customHeight="true" outlineLevel="0" collapsed="false">
      <c r="A4" s="5"/>
      <c r="B4" s="5"/>
      <c r="C4" s="5"/>
      <c r="D4" s="5"/>
      <c r="E4" s="8" t="s">
        <v>10</v>
      </c>
      <c r="F4" s="9" t="s">
        <v>11</v>
      </c>
      <c r="G4" s="10" t="s">
        <v>12</v>
      </c>
      <c r="H4" s="8" t="s">
        <v>13</v>
      </c>
      <c r="I4" s="9" t="s">
        <v>11</v>
      </c>
      <c r="J4" s="10" t="s">
        <v>12</v>
      </c>
      <c r="K4" s="8" t="n">
        <v>3</v>
      </c>
      <c r="L4" s="9" t="s">
        <v>11</v>
      </c>
      <c r="M4" s="10" t="s">
        <v>12</v>
      </c>
      <c r="N4" s="8" t="n">
        <v>4</v>
      </c>
      <c r="O4" s="9" t="s">
        <v>11</v>
      </c>
      <c r="P4" s="10" t="s">
        <v>12</v>
      </c>
      <c r="Q4" s="8" t="n">
        <v>5</v>
      </c>
      <c r="R4" s="9" t="s">
        <v>11</v>
      </c>
      <c r="S4" s="10" t="s">
        <v>12</v>
      </c>
      <c r="T4" s="8" t="n">
        <v>6</v>
      </c>
      <c r="U4" s="9" t="s">
        <v>11</v>
      </c>
      <c r="V4" s="10" t="s">
        <v>12</v>
      </c>
      <c r="W4" s="11" t="s">
        <v>14</v>
      </c>
      <c r="X4" s="12" t="s">
        <v>11</v>
      </c>
      <c r="Y4" s="13" t="s">
        <v>12</v>
      </c>
      <c r="Z4" s="7"/>
      <c r="AA4" s="7"/>
      <c r="AB4" s="7"/>
      <c r="AC4" s="3"/>
    </row>
    <row r="5" customFormat="false" ht="12" hidden="false" customHeight="true" outlineLevel="0" collapsed="false">
      <c r="A5" s="5"/>
      <c r="B5" s="5"/>
      <c r="C5" s="5"/>
      <c r="D5" s="5"/>
      <c r="E5" s="8"/>
      <c r="F5" s="9"/>
      <c r="G5" s="10"/>
      <c r="H5" s="8"/>
      <c r="I5" s="9"/>
      <c r="J5" s="10"/>
      <c r="K5" s="8"/>
      <c r="L5" s="9"/>
      <c r="M5" s="10"/>
      <c r="N5" s="8"/>
      <c r="O5" s="9"/>
      <c r="P5" s="10"/>
      <c r="Q5" s="8"/>
      <c r="R5" s="9"/>
      <c r="S5" s="10"/>
      <c r="T5" s="8"/>
      <c r="U5" s="9"/>
      <c r="V5" s="10"/>
      <c r="W5" s="11"/>
      <c r="X5" s="12"/>
      <c r="Y5" s="13"/>
      <c r="Z5" s="7"/>
      <c r="AA5" s="7"/>
      <c r="AB5" s="7"/>
      <c r="AC5" s="3"/>
    </row>
    <row r="6" customFormat="false" ht="12" hidden="false" customHeight="true" outlineLevel="0" collapsed="false">
      <c r="A6" s="14" t="s">
        <v>15</v>
      </c>
      <c r="B6" s="15" t="n">
        <v>300</v>
      </c>
      <c r="C6" s="15" t="n">
        <v>35.2405117644071</v>
      </c>
      <c r="D6" s="16" t="n">
        <v>-119.789421370089</v>
      </c>
      <c r="E6" s="17" t="n">
        <v>4.5</v>
      </c>
      <c r="F6" s="18" t="n">
        <v>0.2</v>
      </c>
      <c r="G6" s="19" t="n">
        <v>0.5</v>
      </c>
      <c r="H6" s="17" t="n">
        <v>1.3</v>
      </c>
      <c r="I6" s="18" t="n">
        <v>0.7</v>
      </c>
      <c r="J6" s="19" t="n">
        <v>0.4</v>
      </c>
      <c r="K6" s="17" t="n">
        <v>3.8</v>
      </c>
      <c r="L6" s="18" t="n">
        <v>0.7</v>
      </c>
      <c r="M6" s="18" t="n">
        <v>0.7</v>
      </c>
      <c r="N6" s="20" t="s">
        <v>16</v>
      </c>
      <c r="O6" s="21"/>
      <c r="P6" s="22"/>
      <c r="Q6" s="20" t="s">
        <v>16</v>
      </c>
      <c r="R6" s="21"/>
      <c r="S6" s="22"/>
      <c r="T6" s="23"/>
      <c r="U6" s="21"/>
      <c r="V6" s="24"/>
      <c r="W6" s="25" t="n">
        <v>3.51515151515151</v>
      </c>
      <c r="X6" s="25" t="n">
        <v>0.351763235340724</v>
      </c>
      <c r="Y6" s="25" t="n">
        <v>0.351763235340724</v>
      </c>
      <c r="Z6" s="26" t="s">
        <v>17</v>
      </c>
      <c r="AA6" s="26" t="s">
        <v>17</v>
      </c>
      <c r="AB6" s="26" t="s">
        <v>17</v>
      </c>
      <c r="AC6" s="27"/>
    </row>
    <row r="7" customFormat="false" ht="12.75" hidden="false" customHeight="false" outlineLevel="0" collapsed="false">
      <c r="A7" s="14"/>
      <c r="B7" s="15"/>
      <c r="C7" s="15"/>
      <c r="D7" s="16"/>
      <c r="E7" s="28" t="n">
        <v>5.1</v>
      </c>
      <c r="F7" s="29" t="n">
        <v>1</v>
      </c>
      <c r="G7" s="30" t="n">
        <v>0.8</v>
      </c>
      <c r="H7" s="28" t="n">
        <v>4.4</v>
      </c>
      <c r="I7" s="29" t="n">
        <v>0.7</v>
      </c>
      <c r="J7" s="30" t="n">
        <v>0.7</v>
      </c>
      <c r="K7" s="20"/>
      <c r="L7" s="21"/>
      <c r="M7" s="21"/>
      <c r="N7" s="20"/>
      <c r="O7" s="21"/>
      <c r="P7" s="22"/>
      <c r="Q7" s="20"/>
      <c r="R7" s="21"/>
      <c r="S7" s="22"/>
      <c r="T7" s="23"/>
      <c r="U7" s="21"/>
      <c r="V7" s="24"/>
      <c r="W7" s="31" t="n">
        <v>4.63020134228188</v>
      </c>
      <c r="X7" s="31" t="n">
        <v>0.573462344363328</v>
      </c>
      <c r="Y7" s="31" t="n">
        <v>0.573462344363328</v>
      </c>
      <c r="Z7" s="26"/>
      <c r="AA7" s="26"/>
      <c r="AB7" s="26"/>
      <c r="AC7" s="27"/>
    </row>
    <row r="8" customFormat="false" ht="12.75" hidden="false" customHeight="false" outlineLevel="0" collapsed="false">
      <c r="A8" s="14" t="s">
        <v>15</v>
      </c>
      <c r="B8" s="15" t="n">
        <v>300</v>
      </c>
      <c r="C8" s="15" t="n">
        <v>35.0509048808288</v>
      </c>
      <c r="D8" s="16" t="n">
        <v>-119.56275718464</v>
      </c>
      <c r="E8" s="17" t="n">
        <v>6.2</v>
      </c>
      <c r="F8" s="18" t="n">
        <v>0.8</v>
      </c>
      <c r="G8" s="19" t="n">
        <v>0.5</v>
      </c>
      <c r="H8" s="17" t="n">
        <v>3.1</v>
      </c>
      <c r="I8" s="18" t="n">
        <v>0.5</v>
      </c>
      <c r="J8" s="19" t="n">
        <v>0.8</v>
      </c>
      <c r="K8" s="17" t="n">
        <v>2.2</v>
      </c>
      <c r="L8" s="18" t="n">
        <v>1</v>
      </c>
      <c r="M8" s="18" t="n">
        <v>0.5</v>
      </c>
      <c r="N8" s="20" t="s">
        <v>16</v>
      </c>
      <c r="O8" s="21"/>
      <c r="P8" s="22"/>
      <c r="Q8" s="20" t="s">
        <v>16</v>
      </c>
      <c r="R8" s="21"/>
      <c r="S8" s="22"/>
      <c r="T8" s="23"/>
      <c r="U8" s="21"/>
      <c r="V8" s="24"/>
      <c r="W8" s="25" t="n">
        <v>4.05606060606061</v>
      </c>
      <c r="X8" s="25" t="n">
        <v>0.492365963917331</v>
      </c>
      <c r="Y8" s="25" t="n">
        <v>0.492365963917331</v>
      </c>
      <c r="Z8" s="26" t="s">
        <v>18</v>
      </c>
      <c r="AA8" s="26" t="s">
        <v>18</v>
      </c>
      <c r="AB8" s="26" t="s">
        <v>18</v>
      </c>
      <c r="AC8" s="27"/>
    </row>
    <row r="9" customFormat="false" ht="12.75" hidden="false" customHeight="false" outlineLevel="0" collapsed="false">
      <c r="A9" s="14" t="s">
        <v>15</v>
      </c>
      <c r="B9" s="15" t="n">
        <v>300</v>
      </c>
      <c r="C9" s="15" t="n">
        <v>35.00812074134</v>
      </c>
      <c r="D9" s="32" t="n">
        <v>-119.500756704772</v>
      </c>
      <c r="E9" s="17" t="n">
        <v>5.4</v>
      </c>
      <c r="F9" s="18" t="n">
        <v>0.8</v>
      </c>
      <c r="G9" s="19" t="n">
        <v>0.5</v>
      </c>
      <c r="H9" s="17" t="n">
        <v>4.9</v>
      </c>
      <c r="I9" s="18" t="n">
        <v>0.6</v>
      </c>
      <c r="J9" s="19" t="n">
        <v>1.8</v>
      </c>
      <c r="K9" s="17" t="n">
        <v>2.7</v>
      </c>
      <c r="L9" s="18" t="n">
        <v>1.2</v>
      </c>
      <c r="M9" s="18" t="n">
        <v>0.7</v>
      </c>
      <c r="N9" s="20" t="s">
        <v>16</v>
      </c>
      <c r="O9" s="21"/>
      <c r="P9" s="22"/>
      <c r="Q9" s="20" t="s">
        <v>16</v>
      </c>
      <c r="R9" s="21"/>
      <c r="S9" s="22"/>
      <c r="T9" s="23"/>
      <c r="U9" s="21"/>
      <c r="V9" s="24"/>
      <c r="W9" s="25" t="n">
        <v>4.60902255639098</v>
      </c>
      <c r="X9" s="25" t="n">
        <v>0.624319178057367</v>
      </c>
      <c r="Y9" s="25" t="n">
        <v>0.624319178057367</v>
      </c>
      <c r="Z9" s="26" t="s">
        <v>19</v>
      </c>
      <c r="AA9" s="26" t="s">
        <v>19</v>
      </c>
      <c r="AB9" s="26" t="s">
        <v>19</v>
      </c>
      <c r="AC9" s="27"/>
    </row>
    <row r="10" customFormat="false" ht="12.75" hidden="false" customHeight="true" outlineLevel="0" collapsed="false">
      <c r="A10" s="14" t="s">
        <v>20</v>
      </c>
      <c r="B10" s="16" t="n">
        <v>285</v>
      </c>
      <c r="C10" s="16" t="n">
        <v>35.6499984543527</v>
      </c>
      <c r="D10" s="16" t="n">
        <v>-120.200383384786</v>
      </c>
      <c r="E10" s="17" t="n">
        <v>3.9</v>
      </c>
      <c r="F10" s="18" t="n">
        <v>0.4</v>
      </c>
      <c r="G10" s="19" t="n">
        <v>0.7</v>
      </c>
      <c r="H10" s="17" t="n">
        <v>1.5</v>
      </c>
      <c r="I10" s="18" t="n">
        <v>0.6</v>
      </c>
      <c r="J10" s="19" t="n">
        <v>0.4</v>
      </c>
      <c r="K10" s="20" t="s">
        <v>16</v>
      </c>
      <c r="L10" s="21"/>
      <c r="M10" s="21"/>
      <c r="N10" s="20" t="s">
        <v>16</v>
      </c>
      <c r="O10" s="21"/>
      <c r="P10" s="22"/>
      <c r="Q10" s="20" t="s">
        <v>16</v>
      </c>
      <c r="R10" s="21"/>
      <c r="S10" s="22"/>
      <c r="T10" s="23"/>
      <c r="U10" s="21"/>
      <c r="V10" s="24"/>
      <c r="W10" s="25" t="n">
        <v>2.5</v>
      </c>
      <c r="X10" s="25" t="n">
        <v>0.5</v>
      </c>
      <c r="Y10" s="25" t="n">
        <v>0.5</v>
      </c>
      <c r="Z10" s="26" t="s">
        <v>21</v>
      </c>
      <c r="AA10" s="26" t="s">
        <v>21</v>
      </c>
      <c r="AB10" s="26" t="s">
        <v>21</v>
      </c>
      <c r="AC10" s="27"/>
    </row>
    <row r="11" customFormat="false" ht="12.75" hidden="false" customHeight="false" outlineLevel="0" collapsed="false">
      <c r="A11" s="14"/>
      <c r="B11" s="16"/>
      <c r="C11" s="16"/>
      <c r="D11" s="16"/>
      <c r="E11" s="33" t="n">
        <v>2</v>
      </c>
      <c r="F11" s="29" t="n">
        <v>0.2</v>
      </c>
      <c r="G11" s="30" t="n">
        <v>0.2</v>
      </c>
      <c r="H11" s="28" t="n">
        <v>1.8</v>
      </c>
      <c r="I11" s="29" t="n">
        <v>0.4</v>
      </c>
      <c r="J11" s="30" t="n">
        <v>0.7</v>
      </c>
      <c r="K11" s="28" t="n">
        <v>1.5</v>
      </c>
      <c r="L11" s="29" t="n">
        <v>0.6</v>
      </c>
      <c r="M11" s="29" t="n">
        <v>0.4</v>
      </c>
      <c r="N11" s="20"/>
      <c r="O11" s="21"/>
      <c r="P11" s="22"/>
      <c r="Q11" s="20"/>
      <c r="R11" s="21"/>
      <c r="S11" s="22"/>
      <c r="T11" s="23"/>
      <c r="U11" s="21"/>
      <c r="V11" s="24"/>
      <c r="W11" s="31" t="n">
        <v>1.93973384030418</v>
      </c>
      <c r="X11" s="31" t="n">
        <v>0.183128702482718</v>
      </c>
      <c r="Y11" s="31" t="n">
        <v>0.183128702482718</v>
      </c>
      <c r="Z11" s="26"/>
      <c r="AA11" s="26"/>
      <c r="AB11" s="26"/>
      <c r="AC11" s="27"/>
    </row>
    <row r="12" customFormat="false" ht="12.75" hidden="false" customHeight="false" outlineLevel="0" collapsed="false">
      <c r="A12" s="14" t="s">
        <v>22</v>
      </c>
      <c r="B12" s="15" t="n">
        <v>295</v>
      </c>
      <c r="C12" s="15" t="n">
        <v>33.6383702186489</v>
      </c>
      <c r="D12" s="34" t="n">
        <v>-116.062572662091</v>
      </c>
      <c r="E12" s="17" t="n">
        <v>3.5</v>
      </c>
      <c r="F12" s="18" t="n">
        <v>0.3</v>
      </c>
      <c r="G12" s="19" t="n">
        <v>0.9</v>
      </c>
      <c r="H12" s="17" t="n">
        <v>3</v>
      </c>
      <c r="I12" s="18" t="n">
        <v>0.6</v>
      </c>
      <c r="J12" s="19" t="n">
        <v>0.6</v>
      </c>
      <c r="K12" s="17" t="n">
        <v>2.7</v>
      </c>
      <c r="L12" s="18" t="n">
        <v>0.7</v>
      </c>
      <c r="M12" s="19" t="n">
        <v>0.7</v>
      </c>
      <c r="N12" s="35" t="n">
        <v>2.5</v>
      </c>
      <c r="O12" s="18" t="n">
        <v>3.2</v>
      </c>
      <c r="P12" s="19" t="n">
        <v>0.6</v>
      </c>
      <c r="Q12" s="20" t="s">
        <v>16</v>
      </c>
      <c r="R12" s="21"/>
      <c r="S12" s="22"/>
      <c r="T12" s="23"/>
      <c r="U12" s="21"/>
      <c r="V12" s="24"/>
      <c r="W12" s="36" t="n">
        <v>2.99288077284637</v>
      </c>
      <c r="X12" s="25" t="n">
        <v>0.403212096544347</v>
      </c>
      <c r="Y12" s="25" t="n">
        <v>0.403212096544347</v>
      </c>
      <c r="Z12" s="26" t="s">
        <v>23</v>
      </c>
      <c r="AA12" s="26" t="s">
        <v>23</v>
      </c>
      <c r="AB12" s="26" t="s">
        <v>23</v>
      </c>
      <c r="AC12" s="27"/>
    </row>
    <row r="13" customFormat="false" ht="12.75" hidden="false" customHeight="false" outlineLevel="0" collapsed="false">
      <c r="A13" s="14" t="s">
        <v>22</v>
      </c>
      <c r="B13" s="15" t="n">
        <v>295</v>
      </c>
      <c r="C13" s="15" t="n">
        <v>33.4360638590021</v>
      </c>
      <c r="D13" s="16" t="n">
        <v>-115.816125784723</v>
      </c>
      <c r="E13" s="17" t="n">
        <v>3.8</v>
      </c>
      <c r="F13" s="18" t="n">
        <v>0.7</v>
      </c>
      <c r="G13" s="19" t="n">
        <v>0.6</v>
      </c>
      <c r="H13" s="17" t="n">
        <v>3</v>
      </c>
      <c r="I13" s="18" t="n">
        <v>0.5</v>
      </c>
      <c r="J13" s="19" t="n">
        <v>0.9</v>
      </c>
      <c r="K13" s="17" t="n">
        <v>2</v>
      </c>
      <c r="L13" s="18" t="n">
        <v>0.8</v>
      </c>
      <c r="M13" s="19" t="n">
        <v>0.5</v>
      </c>
      <c r="N13" s="17" t="n">
        <v>3.4</v>
      </c>
      <c r="O13" s="18" t="n">
        <v>0.9</v>
      </c>
      <c r="P13" s="19" t="n">
        <v>0.8</v>
      </c>
      <c r="Q13" s="17" t="n">
        <v>3.7</v>
      </c>
      <c r="R13" s="18" t="n">
        <v>0.9</v>
      </c>
      <c r="S13" s="19" t="n">
        <v>0.9</v>
      </c>
      <c r="T13" s="37"/>
      <c r="U13" s="38"/>
      <c r="V13" s="39"/>
      <c r="W13" s="36" t="n">
        <v>3.19545283120522</v>
      </c>
      <c r="X13" s="25" t="n">
        <v>0.369938772405537</v>
      </c>
      <c r="Y13" s="25" t="n">
        <v>0.369938772405537</v>
      </c>
      <c r="Z13" s="26" t="s">
        <v>24</v>
      </c>
      <c r="AA13" s="26" t="s">
        <v>24</v>
      </c>
      <c r="AB13" s="26" t="s">
        <v>24</v>
      </c>
      <c r="AC13" s="27"/>
    </row>
    <row r="14" customFormat="false" ht="12.75" hidden="false" customHeight="false" outlineLevel="0" collapsed="false">
      <c r="A14" s="14" t="s">
        <v>25</v>
      </c>
      <c r="B14" s="15" t="n">
        <v>301</v>
      </c>
      <c r="C14" s="15" t="n">
        <v>34.6394316599487</v>
      </c>
      <c r="D14" s="16" t="n">
        <v>-118.349551262599</v>
      </c>
      <c r="E14" s="17" t="n">
        <v>3.5</v>
      </c>
      <c r="F14" s="18" t="n">
        <v>0.4</v>
      </c>
      <c r="G14" s="19" t="n">
        <v>0.5</v>
      </c>
      <c r="H14" s="17" t="n">
        <v>2.2</v>
      </c>
      <c r="I14" s="18" t="n">
        <v>0.9</v>
      </c>
      <c r="J14" s="19" t="n">
        <v>0.7</v>
      </c>
      <c r="K14" s="35" t="n">
        <v>2.6</v>
      </c>
      <c r="L14" s="18" t="n">
        <v>0.4</v>
      </c>
      <c r="M14" s="18" t="n">
        <v>0.4</v>
      </c>
      <c r="N14" s="20" t="s">
        <v>16</v>
      </c>
      <c r="O14" s="21"/>
      <c r="P14" s="22"/>
      <c r="Q14" s="20" t="s">
        <v>16</v>
      </c>
      <c r="R14" s="21"/>
      <c r="S14" s="22"/>
      <c r="T14" s="23"/>
      <c r="U14" s="21"/>
      <c r="V14" s="24"/>
      <c r="W14" s="25" t="n">
        <v>2.87046492878259</v>
      </c>
      <c r="X14" s="25" t="n">
        <v>0.295081967213115</v>
      </c>
      <c r="Y14" s="25" t="n">
        <v>0.295081967213115</v>
      </c>
      <c r="Z14" s="26" t="s">
        <v>26</v>
      </c>
      <c r="AA14" s="26" t="s">
        <v>26</v>
      </c>
      <c r="AB14" s="26" t="s">
        <v>26</v>
      </c>
      <c r="AC14" s="27"/>
    </row>
    <row r="15" customFormat="false" ht="12.75" hidden="false" customHeight="false" outlineLevel="0" collapsed="false">
      <c r="A15" s="14" t="s">
        <v>25</v>
      </c>
      <c r="B15" s="15" t="n">
        <v>301</v>
      </c>
      <c r="C15" s="15" t="n">
        <v>34.6153094055695</v>
      </c>
      <c r="D15" s="32" t="n">
        <v>-118.284677011013</v>
      </c>
      <c r="E15" s="17" t="n">
        <v>4</v>
      </c>
      <c r="F15" s="18" t="n">
        <v>0.3</v>
      </c>
      <c r="G15" s="19" t="n">
        <v>0.9</v>
      </c>
      <c r="H15" s="17" t="n">
        <v>2.3</v>
      </c>
      <c r="I15" s="18" t="n">
        <v>0.3</v>
      </c>
      <c r="J15" s="19" t="n">
        <v>0.4</v>
      </c>
      <c r="K15" s="17" t="n">
        <v>4.9</v>
      </c>
      <c r="L15" s="18" t="n">
        <v>1</v>
      </c>
      <c r="M15" s="18" t="n">
        <v>1</v>
      </c>
      <c r="N15" s="20" t="s">
        <v>16</v>
      </c>
      <c r="O15" s="21"/>
      <c r="P15" s="22"/>
      <c r="Q15" s="20" t="s">
        <v>16</v>
      </c>
      <c r="R15" s="21"/>
      <c r="S15" s="22"/>
      <c r="T15" s="23"/>
      <c r="U15" s="21"/>
      <c r="V15" s="24"/>
      <c r="W15" s="25" t="n">
        <v>2.85380138232084</v>
      </c>
      <c r="X15" s="25" t="n">
        <v>0.343308957614449</v>
      </c>
      <c r="Y15" s="25" t="n">
        <v>0.343308957614449</v>
      </c>
      <c r="Z15" s="26" t="s">
        <v>27</v>
      </c>
      <c r="AA15" s="26" t="s">
        <v>27</v>
      </c>
      <c r="AB15" s="26" t="s">
        <v>27</v>
      </c>
      <c r="AC15" s="27"/>
    </row>
    <row r="16" customFormat="false" ht="12.75" hidden="false" customHeight="true" outlineLevel="0" collapsed="false">
      <c r="A16" s="14" t="s">
        <v>28</v>
      </c>
      <c r="B16" s="16" t="n">
        <v>102</v>
      </c>
      <c r="C16" s="16" t="n">
        <v>33.2414144639997</v>
      </c>
      <c r="D16" s="16" t="n">
        <v>-116.78268534034</v>
      </c>
      <c r="E16" s="17" t="n">
        <v>1.2</v>
      </c>
      <c r="F16" s="18" t="n">
        <v>0.1</v>
      </c>
      <c r="G16" s="19" t="n">
        <v>0.1</v>
      </c>
      <c r="H16" s="17" t="n">
        <v>0.8</v>
      </c>
      <c r="I16" s="18" t="n">
        <v>0.2</v>
      </c>
      <c r="J16" s="19" t="n">
        <v>0.1</v>
      </c>
      <c r="K16" s="20" t="s">
        <v>16</v>
      </c>
      <c r="L16" s="21"/>
      <c r="M16" s="21"/>
      <c r="N16" s="20" t="s">
        <v>16</v>
      </c>
      <c r="O16" s="21"/>
      <c r="P16" s="22"/>
      <c r="Q16" s="20" t="s">
        <v>16</v>
      </c>
      <c r="R16" s="21"/>
      <c r="S16" s="22"/>
      <c r="T16" s="23"/>
      <c r="U16" s="21"/>
      <c r="V16" s="24"/>
      <c r="W16" s="25" t="n">
        <v>1.12</v>
      </c>
      <c r="X16" s="25" t="n">
        <v>0.0894427190999916</v>
      </c>
      <c r="Y16" s="25" t="n">
        <v>0.0894427190999916</v>
      </c>
      <c r="Z16" s="26" t="s">
        <v>29</v>
      </c>
      <c r="AA16" s="26" t="s">
        <v>29</v>
      </c>
      <c r="AB16" s="26" t="s">
        <v>29</v>
      </c>
      <c r="AC16" s="27"/>
    </row>
    <row r="17" customFormat="false" ht="12.75" hidden="false" customHeight="false" outlineLevel="0" collapsed="false">
      <c r="A17" s="14"/>
      <c r="B17" s="16"/>
      <c r="C17" s="16"/>
      <c r="D17" s="16"/>
      <c r="E17" s="28" t="n">
        <v>0.82</v>
      </c>
      <c r="F17" s="29" t="n">
        <v>0.1</v>
      </c>
      <c r="G17" s="30" t="n">
        <v>0.1</v>
      </c>
      <c r="H17" s="28" t="n">
        <v>0.4</v>
      </c>
      <c r="I17" s="29" t="n">
        <v>0.1</v>
      </c>
      <c r="J17" s="30" t="n">
        <v>0.1</v>
      </c>
      <c r="K17" s="28" t="n">
        <v>0.8</v>
      </c>
      <c r="L17" s="29" t="n">
        <v>0.2</v>
      </c>
      <c r="M17" s="29" t="n">
        <v>0.1</v>
      </c>
      <c r="N17" s="20"/>
      <c r="O17" s="21"/>
      <c r="P17" s="22"/>
      <c r="Q17" s="20"/>
      <c r="R17" s="21"/>
      <c r="S17" s="22"/>
      <c r="T17" s="23"/>
      <c r="U17" s="21"/>
      <c r="V17" s="24"/>
      <c r="W17" s="31" t="n">
        <v>0.631111111111111</v>
      </c>
      <c r="X17" s="31" t="n">
        <v>0.0666666666666667</v>
      </c>
      <c r="Y17" s="31" t="n">
        <v>0.0666666666666667</v>
      </c>
      <c r="Z17" s="26"/>
      <c r="AA17" s="26"/>
      <c r="AB17" s="26"/>
      <c r="AC17" s="27"/>
    </row>
    <row r="18" customFormat="false" ht="12.75" hidden="false" customHeight="true" outlineLevel="0" collapsed="false">
      <c r="A18" s="14" t="s">
        <v>30</v>
      </c>
      <c r="B18" s="16" t="n">
        <v>49</v>
      </c>
      <c r="C18" s="16" t="n">
        <v>35.1345733150885</v>
      </c>
      <c r="D18" s="16" t="n">
        <v>-118.222182575791</v>
      </c>
      <c r="E18" s="17" t="n">
        <v>4</v>
      </c>
      <c r="F18" s="18" t="n">
        <v>1</v>
      </c>
      <c r="G18" s="19" t="n">
        <v>0.7</v>
      </c>
      <c r="H18" s="17" t="n">
        <v>5.5</v>
      </c>
      <c r="I18" s="18" t="n">
        <v>1.1</v>
      </c>
      <c r="J18" s="19" t="n">
        <v>0.7</v>
      </c>
      <c r="K18" s="20" t="s">
        <v>16</v>
      </c>
      <c r="L18" s="21"/>
      <c r="M18" s="21"/>
      <c r="N18" s="20" t="s">
        <v>16</v>
      </c>
      <c r="O18" s="21"/>
      <c r="P18" s="22"/>
      <c r="Q18" s="20" t="s">
        <v>16</v>
      </c>
      <c r="R18" s="21"/>
      <c r="S18" s="22"/>
      <c r="T18" s="23"/>
      <c r="U18" s="21"/>
      <c r="V18" s="24"/>
      <c r="W18" s="25" t="n">
        <v>4.67873303167421</v>
      </c>
      <c r="X18" s="25" t="n">
        <v>0.739940073395944</v>
      </c>
      <c r="Y18" s="25" t="n">
        <v>0.739940073395944</v>
      </c>
      <c r="Z18" s="26" t="s">
        <v>31</v>
      </c>
      <c r="AA18" s="26" t="s">
        <v>31</v>
      </c>
      <c r="AB18" s="26" t="s">
        <v>31</v>
      </c>
      <c r="AC18" s="27"/>
    </row>
    <row r="19" customFormat="false" ht="12.75" hidden="false" customHeight="false" outlineLevel="0" collapsed="false">
      <c r="A19" s="14"/>
      <c r="B19" s="16"/>
      <c r="C19" s="16"/>
      <c r="D19" s="16"/>
      <c r="E19" s="40" t="n">
        <v>2.3</v>
      </c>
      <c r="F19" s="41" t="n">
        <v>0.4</v>
      </c>
      <c r="G19" s="42" t="n">
        <v>1.4</v>
      </c>
      <c r="H19" s="40" t="n">
        <v>1.7</v>
      </c>
      <c r="I19" s="41" t="n">
        <v>1</v>
      </c>
      <c r="J19" s="42" t="n">
        <v>0.7</v>
      </c>
      <c r="K19" s="40" t="n">
        <v>3.4</v>
      </c>
      <c r="L19" s="41" t="n">
        <v>0.8</v>
      </c>
      <c r="M19" s="42" t="n">
        <v>1.3</v>
      </c>
      <c r="N19" s="40" t="n">
        <v>2</v>
      </c>
      <c r="O19" s="41" t="n">
        <v>1.1</v>
      </c>
      <c r="P19" s="42" t="n">
        <v>0.7</v>
      </c>
      <c r="Q19" s="20"/>
      <c r="R19" s="21"/>
      <c r="S19" s="22"/>
      <c r="T19" s="23"/>
      <c r="U19" s="21"/>
      <c r="V19" s="24"/>
      <c r="W19" s="36" t="n">
        <v>2.23271118175628</v>
      </c>
      <c r="X19" s="25" t="n">
        <v>0.584369172011037</v>
      </c>
      <c r="Y19" s="25" t="n">
        <v>0.584369172011037</v>
      </c>
      <c r="Z19" s="26"/>
      <c r="AA19" s="26"/>
      <c r="AB19" s="26"/>
      <c r="AC19" s="27"/>
    </row>
    <row r="20" customFormat="false" ht="12.75" hidden="false" customHeight="false" outlineLevel="0" collapsed="false">
      <c r="A20" s="14" t="s">
        <v>30</v>
      </c>
      <c r="B20" s="15" t="n">
        <v>49</v>
      </c>
      <c r="C20" s="15" t="n">
        <v>35.2027575351892</v>
      </c>
      <c r="D20" s="34" t="n">
        <v>-118.093543242234</v>
      </c>
      <c r="E20" s="17" t="n">
        <v>2.4</v>
      </c>
      <c r="F20" s="18" t="n">
        <v>0.9</v>
      </c>
      <c r="G20" s="19" t="n">
        <v>0.9</v>
      </c>
      <c r="H20" s="17" t="n">
        <v>3.2</v>
      </c>
      <c r="I20" s="18" t="n">
        <v>0.7</v>
      </c>
      <c r="J20" s="19" t="n">
        <v>0.7</v>
      </c>
      <c r="K20" s="17" t="n">
        <v>2.9</v>
      </c>
      <c r="L20" s="18" t="n">
        <v>1</v>
      </c>
      <c r="M20" s="19" t="n">
        <v>0.8</v>
      </c>
      <c r="N20" s="17" t="n">
        <v>4.8</v>
      </c>
      <c r="O20" s="18" t="n">
        <v>1</v>
      </c>
      <c r="P20" s="19" t="n">
        <v>1.2</v>
      </c>
      <c r="Q20" s="17" t="n">
        <v>4</v>
      </c>
      <c r="R20" s="18" t="n">
        <v>0.6</v>
      </c>
      <c r="S20" s="18" t="n">
        <v>0.4</v>
      </c>
      <c r="T20" s="37"/>
      <c r="U20" s="38"/>
      <c r="V20" s="39"/>
      <c r="W20" s="25" t="n">
        <v>3.46404012975504</v>
      </c>
      <c r="X20" s="25" t="n">
        <v>0.359266087134406</v>
      </c>
      <c r="Y20" s="25" t="n">
        <v>0.359266087134406</v>
      </c>
      <c r="Z20" s="26" t="s">
        <v>32</v>
      </c>
      <c r="AA20" s="26" t="s">
        <v>32</v>
      </c>
      <c r="AB20" s="26" t="s">
        <v>32</v>
      </c>
      <c r="AC20" s="27"/>
    </row>
    <row r="21" customFormat="false" ht="12.75" hidden="false" customHeight="false" outlineLevel="0" collapsed="false">
      <c r="A21" s="14" t="s">
        <v>33</v>
      </c>
      <c r="B21" s="15" t="n">
        <v>341</v>
      </c>
      <c r="C21" s="15" t="n">
        <v>35.5689045003716</v>
      </c>
      <c r="D21" s="16" t="n">
        <v>-117.152338097433</v>
      </c>
      <c r="E21" s="17" t="n">
        <v>3.5</v>
      </c>
      <c r="F21" s="18" t="n">
        <v>0.4</v>
      </c>
      <c r="G21" s="19" t="n">
        <v>0.5</v>
      </c>
      <c r="H21" s="17" t="n">
        <v>2.5</v>
      </c>
      <c r="I21" s="18" t="n">
        <v>0.5</v>
      </c>
      <c r="J21" s="19" t="n">
        <v>0.8</v>
      </c>
      <c r="K21" s="17" t="n">
        <v>2.5</v>
      </c>
      <c r="L21" s="18" t="n">
        <v>1</v>
      </c>
      <c r="M21" s="19" t="n">
        <v>0.5</v>
      </c>
      <c r="N21" s="20" t="s">
        <v>16</v>
      </c>
      <c r="O21" s="21"/>
      <c r="P21" s="21"/>
      <c r="Q21" s="20" t="s">
        <v>16</v>
      </c>
      <c r="R21" s="21"/>
      <c r="S21" s="22"/>
      <c r="T21" s="23"/>
      <c r="U21" s="21"/>
      <c r="V21" s="24"/>
      <c r="W21" s="25" t="n">
        <v>3.10952380952381</v>
      </c>
      <c r="X21" s="25" t="n">
        <v>0.390360029179413</v>
      </c>
      <c r="Y21" s="25" t="n">
        <v>0.390360029179413</v>
      </c>
      <c r="Z21" s="26" t="s">
        <v>34</v>
      </c>
      <c r="AA21" s="26" t="s">
        <v>34</v>
      </c>
      <c r="AB21" s="26" t="s">
        <v>34</v>
      </c>
      <c r="AC21" s="27"/>
    </row>
    <row r="22" customFormat="false" ht="12.75" hidden="false" customHeight="false" outlineLevel="0" collapsed="false">
      <c r="A22" s="14" t="s">
        <v>35</v>
      </c>
      <c r="B22" s="15" t="n">
        <v>293</v>
      </c>
      <c r="C22" s="15" t="n">
        <v>33.6783700032539</v>
      </c>
      <c r="D22" s="32" t="n">
        <v>-116.815429498252</v>
      </c>
      <c r="E22" s="17" t="n">
        <v>1.2</v>
      </c>
      <c r="F22" s="18" t="n">
        <v>0.6</v>
      </c>
      <c r="G22" s="19" t="n">
        <v>0.5</v>
      </c>
      <c r="H22" s="17" t="n">
        <v>2.6</v>
      </c>
      <c r="I22" s="18" t="n">
        <v>0.5</v>
      </c>
      <c r="J22" s="19" t="n">
        <v>0.7</v>
      </c>
      <c r="K22" s="17" t="n">
        <v>2</v>
      </c>
      <c r="L22" s="18" t="n">
        <v>0.4</v>
      </c>
      <c r="M22" s="19" t="n">
        <v>0.5</v>
      </c>
      <c r="N22" s="17" t="n">
        <v>1.8</v>
      </c>
      <c r="O22" s="18" t="n">
        <v>0.7</v>
      </c>
      <c r="P22" s="18" t="n">
        <v>0.5</v>
      </c>
      <c r="Q22" s="20" t="s">
        <v>16</v>
      </c>
      <c r="R22" s="21"/>
      <c r="S22" s="22"/>
      <c r="T22" s="23"/>
      <c r="U22" s="21"/>
      <c r="V22" s="24"/>
      <c r="W22" s="25" t="n">
        <v>1.87053664648152</v>
      </c>
      <c r="X22" s="25" t="n">
        <v>0.303456801681115</v>
      </c>
      <c r="Y22" s="25" t="n">
        <v>0.303456801681115</v>
      </c>
      <c r="Z22" s="26" t="s">
        <v>36</v>
      </c>
      <c r="AA22" s="26" t="s">
        <v>36</v>
      </c>
      <c r="AB22" s="26" t="s">
        <v>36</v>
      </c>
      <c r="AC22" s="27"/>
    </row>
    <row r="23" customFormat="false" ht="12.75" hidden="false" customHeight="true" outlineLevel="0" collapsed="false">
      <c r="A23" s="14" t="s">
        <v>35</v>
      </c>
      <c r="B23" s="16" t="n">
        <v>293</v>
      </c>
      <c r="C23" s="16" t="n">
        <v>33.5117694755219</v>
      </c>
      <c r="D23" s="16" t="n">
        <v>-116.549904321748</v>
      </c>
      <c r="E23" s="35" t="n">
        <v>1.2</v>
      </c>
      <c r="F23" s="18" t="n">
        <v>0.2</v>
      </c>
      <c r="G23" s="19" t="n">
        <v>0.3</v>
      </c>
      <c r="H23" s="17" t="n">
        <v>1.9</v>
      </c>
      <c r="I23" s="18" t="n">
        <v>0.6</v>
      </c>
      <c r="J23" s="19" t="n">
        <v>0.8</v>
      </c>
      <c r="K23" s="17" t="n">
        <v>2.7</v>
      </c>
      <c r="L23" s="18" t="n">
        <v>0.7</v>
      </c>
      <c r="M23" s="19" t="n">
        <v>0.8</v>
      </c>
      <c r="N23" s="20" t="s">
        <v>16</v>
      </c>
      <c r="O23" s="21"/>
      <c r="P23" s="21"/>
      <c r="Q23" s="20" t="s">
        <v>16</v>
      </c>
      <c r="R23" s="21"/>
      <c r="S23" s="22"/>
      <c r="T23" s="23"/>
      <c r="U23" s="21"/>
      <c r="V23" s="24"/>
      <c r="W23" s="25" t="n">
        <v>1.44146341463415</v>
      </c>
      <c r="X23" s="25" t="n">
        <v>0.265035662579632</v>
      </c>
      <c r="Y23" s="25" t="n">
        <v>0.265035662579632</v>
      </c>
      <c r="Z23" s="26" t="s">
        <v>37</v>
      </c>
      <c r="AA23" s="26" t="s">
        <v>37</v>
      </c>
      <c r="AB23" s="26" t="s">
        <v>37</v>
      </c>
      <c r="AC23" s="27"/>
    </row>
    <row r="24" customFormat="false" ht="12.75" hidden="false" customHeight="false" outlineLevel="0" collapsed="false">
      <c r="A24" s="14"/>
      <c r="B24" s="16"/>
      <c r="C24" s="16"/>
      <c r="D24" s="16"/>
      <c r="E24" s="28" t="n">
        <v>3.1</v>
      </c>
      <c r="F24" s="29" t="n">
        <v>0.6</v>
      </c>
      <c r="G24" s="30" t="n">
        <v>0.8</v>
      </c>
      <c r="H24" s="28" t="n">
        <v>2.7</v>
      </c>
      <c r="I24" s="29" t="n">
        <v>0.7</v>
      </c>
      <c r="J24" s="30" t="n">
        <v>0.8</v>
      </c>
      <c r="K24" s="20"/>
      <c r="L24" s="21"/>
      <c r="M24" s="22"/>
      <c r="N24" s="20"/>
      <c r="O24" s="21"/>
      <c r="P24" s="21"/>
      <c r="Q24" s="20"/>
      <c r="R24" s="21"/>
      <c r="S24" s="22"/>
      <c r="T24" s="23"/>
      <c r="U24" s="21"/>
      <c r="V24" s="24"/>
      <c r="W24" s="31" t="n">
        <v>2.9</v>
      </c>
      <c r="X24" s="31" t="n">
        <v>0.565685424949238</v>
      </c>
      <c r="Y24" s="31" t="n">
        <v>0.565685424949238</v>
      </c>
      <c r="Z24" s="26"/>
      <c r="AA24" s="26"/>
      <c r="AB24" s="26"/>
      <c r="AC24" s="27"/>
    </row>
    <row r="25" customFormat="false" ht="12.75" hidden="false" customHeight="true" outlineLevel="0" collapsed="false">
      <c r="A25" s="14" t="s">
        <v>38</v>
      </c>
      <c r="B25" s="16" t="n">
        <v>292</v>
      </c>
      <c r="C25" s="16" t="n">
        <v>33.4708009767778</v>
      </c>
      <c r="D25" s="16" t="n">
        <v>-116.482342558778</v>
      </c>
      <c r="E25" s="17" t="n">
        <v>2.7</v>
      </c>
      <c r="F25" s="18" t="n">
        <v>1</v>
      </c>
      <c r="G25" s="19" t="n">
        <v>0.9</v>
      </c>
      <c r="H25" s="17" t="n">
        <v>3.4</v>
      </c>
      <c r="I25" s="18" t="n">
        <v>1.4</v>
      </c>
      <c r="J25" s="19" t="n">
        <v>0.8</v>
      </c>
      <c r="K25" s="20" t="s">
        <v>16</v>
      </c>
      <c r="L25" s="21"/>
      <c r="M25" s="22"/>
      <c r="N25" s="20" t="s">
        <v>16</v>
      </c>
      <c r="O25" s="21"/>
      <c r="P25" s="21"/>
      <c r="Q25" s="20" t="s">
        <v>16</v>
      </c>
      <c r="R25" s="21"/>
      <c r="S25" s="22"/>
      <c r="T25" s="23"/>
      <c r="U25" s="21"/>
      <c r="V25" s="24"/>
      <c r="W25" s="25" t="n">
        <v>2.93648648648649</v>
      </c>
      <c r="X25" s="25" t="n">
        <v>0.813733471206735</v>
      </c>
      <c r="Y25" s="25" t="n">
        <v>0.813733471206735</v>
      </c>
      <c r="Z25" s="26" t="s">
        <v>39</v>
      </c>
      <c r="AA25" s="26" t="s">
        <v>39</v>
      </c>
      <c r="AB25" s="26" t="s">
        <v>39</v>
      </c>
      <c r="AC25" s="27"/>
    </row>
    <row r="26" customFormat="false" ht="12.75" hidden="false" customHeight="false" outlineLevel="0" collapsed="false">
      <c r="A26" s="14"/>
      <c r="B26" s="16"/>
      <c r="C26" s="16"/>
      <c r="D26" s="16"/>
      <c r="E26" s="28" t="n">
        <v>1.6</v>
      </c>
      <c r="F26" s="29" t="n">
        <v>0.3</v>
      </c>
      <c r="G26" s="30" t="n">
        <v>0.6</v>
      </c>
      <c r="H26" s="28" t="n">
        <v>1.1</v>
      </c>
      <c r="I26" s="29" t="n">
        <v>1</v>
      </c>
      <c r="J26" s="30" t="n">
        <v>0.9</v>
      </c>
      <c r="K26" s="28" t="n">
        <v>1.9</v>
      </c>
      <c r="L26" s="29" t="n">
        <v>0.7</v>
      </c>
      <c r="M26" s="30" t="n">
        <v>0.4</v>
      </c>
      <c r="N26" s="28" t="n">
        <v>1.5</v>
      </c>
      <c r="O26" s="29" t="n">
        <v>1.4</v>
      </c>
      <c r="P26" s="30" t="n">
        <v>0.8</v>
      </c>
      <c r="Q26" s="20"/>
      <c r="R26" s="21"/>
      <c r="S26" s="22"/>
      <c r="T26" s="23"/>
      <c r="U26" s="21"/>
      <c r="V26" s="24"/>
      <c r="W26" s="31" t="n">
        <v>1.60967395198853</v>
      </c>
      <c r="X26" s="31" t="n">
        <v>0.397502053427901</v>
      </c>
      <c r="Y26" s="31" t="n">
        <v>0.397502053427901</v>
      </c>
      <c r="Z26" s="26"/>
      <c r="AA26" s="26"/>
      <c r="AB26" s="26"/>
      <c r="AC26" s="27"/>
    </row>
    <row r="27" customFormat="false" ht="12.75" hidden="false" customHeight="false" outlineLevel="0" collapsed="false">
      <c r="A27" s="14" t="s">
        <v>38</v>
      </c>
      <c r="B27" s="15" t="n">
        <v>292</v>
      </c>
      <c r="C27" s="15" t="n">
        <v>33.4295304701814</v>
      </c>
      <c r="D27" s="34" t="n">
        <v>-116.414294310065</v>
      </c>
      <c r="E27" s="17" t="n">
        <v>2.6</v>
      </c>
      <c r="F27" s="18" t="n">
        <v>0.1</v>
      </c>
      <c r="G27" s="19" t="n">
        <v>0.1</v>
      </c>
      <c r="H27" s="17" t="n">
        <v>2.8</v>
      </c>
      <c r="I27" s="18" t="n">
        <v>0.03</v>
      </c>
      <c r="J27" s="19" t="n">
        <v>0.1</v>
      </c>
      <c r="K27" s="17" t="n">
        <v>2.1</v>
      </c>
      <c r="L27" s="18" t="n">
        <v>0.1</v>
      </c>
      <c r="M27" s="18" t="n">
        <v>0.04</v>
      </c>
      <c r="N27" s="20" t="s">
        <v>16</v>
      </c>
      <c r="O27" s="21"/>
      <c r="P27" s="21"/>
      <c r="Q27" s="20" t="s">
        <v>16</v>
      </c>
      <c r="R27" s="21"/>
      <c r="S27" s="22"/>
      <c r="T27" s="23"/>
      <c r="U27" s="21"/>
      <c r="V27" s="24"/>
      <c r="W27" s="25" t="n">
        <v>2.5</v>
      </c>
      <c r="X27" s="25" t="n">
        <v>0.0577350269189626</v>
      </c>
      <c r="Y27" s="25" t="n">
        <v>0.0577350269189626</v>
      </c>
      <c r="Z27" s="26" t="s">
        <v>40</v>
      </c>
      <c r="AA27" s="26" t="s">
        <v>40</v>
      </c>
      <c r="AB27" s="26" t="s">
        <v>40</v>
      </c>
      <c r="AC27" s="27"/>
    </row>
    <row r="28" customFormat="false" ht="12.75" hidden="false" customHeight="false" outlineLevel="0" collapsed="false">
      <c r="A28" s="43" t="s">
        <v>38</v>
      </c>
      <c r="B28" s="44" t="n">
        <v>292</v>
      </c>
      <c r="C28" s="44" t="n">
        <v>33.3141212082068</v>
      </c>
      <c r="D28" s="32" t="n">
        <v>-116.208128007012</v>
      </c>
      <c r="E28" s="45" t="n">
        <v>1.4</v>
      </c>
      <c r="F28" s="46" t="n">
        <v>0.3</v>
      </c>
      <c r="G28" s="47" t="n">
        <v>0.3</v>
      </c>
      <c r="H28" s="45" t="n">
        <v>1.4</v>
      </c>
      <c r="I28" s="46" t="n">
        <v>0.2</v>
      </c>
      <c r="J28" s="47" t="n">
        <v>0.3</v>
      </c>
      <c r="K28" s="48" t="n">
        <v>1.1</v>
      </c>
      <c r="L28" s="46" t="n">
        <v>0.3</v>
      </c>
      <c r="M28" s="46" t="n">
        <v>0.3</v>
      </c>
      <c r="N28" s="49" t="s">
        <v>16</v>
      </c>
      <c r="O28" s="50"/>
      <c r="P28" s="50"/>
      <c r="Q28" s="49" t="s">
        <v>16</v>
      </c>
      <c r="R28" s="50"/>
      <c r="S28" s="51"/>
      <c r="T28" s="52"/>
      <c r="U28" s="50"/>
      <c r="V28" s="53"/>
      <c r="W28" s="54" t="n">
        <v>1.3</v>
      </c>
      <c r="X28" s="54" t="n">
        <v>0.173205080756888</v>
      </c>
      <c r="Y28" s="54" t="n">
        <v>0.173205080756888</v>
      </c>
      <c r="Z28" s="26" t="s">
        <v>41</v>
      </c>
      <c r="AA28" s="26" t="s">
        <v>41</v>
      </c>
      <c r="AB28" s="26" t="s">
        <v>41</v>
      </c>
      <c r="AC28" s="27"/>
    </row>
    <row r="29" customFormat="false" ht="12.75" hidden="false" customHeight="false" outlineLevel="0" collapsed="false">
      <c r="A29" s="55" t="s">
        <v>42</v>
      </c>
      <c r="B29" s="56"/>
      <c r="C29" s="56"/>
      <c r="D29" s="57"/>
      <c r="E29" s="57"/>
      <c r="F29" s="57"/>
      <c r="G29" s="57"/>
      <c r="H29" s="57"/>
      <c r="I29" s="57"/>
      <c r="J29" s="58"/>
      <c r="K29" s="58"/>
      <c r="L29" s="59"/>
      <c r="M29" s="59"/>
      <c r="N29" s="9"/>
      <c r="O29" s="59"/>
      <c r="P29" s="59"/>
      <c r="Q29" s="9"/>
      <c r="R29" s="59"/>
      <c r="S29" s="59"/>
      <c r="T29" s="59"/>
      <c r="U29" s="59"/>
      <c r="V29" s="60"/>
      <c r="W29" s="59"/>
      <c r="X29" s="59"/>
      <c r="Y29" s="59"/>
      <c r="Z29" s="61"/>
      <c r="AA29" s="61"/>
      <c r="AB29" s="61"/>
      <c r="AC29" s="3"/>
    </row>
    <row r="30" customFormat="false" ht="12.75" hidden="false" customHeight="false" outlineLevel="0" collapsed="false">
      <c r="A30" s="62" t="s">
        <v>43</v>
      </c>
      <c r="B30" s="63"/>
      <c r="C30" s="63"/>
      <c r="D30" s="64"/>
      <c r="E30" s="64"/>
      <c r="F30" s="64"/>
      <c r="G30" s="64"/>
      <c r="H30" s="64"/>
      <c r="I30" s="64"/>
      <c r="J30" s="65"/>
      <c r="K30" s="65"/>
      <c r="L30" s="66"/>
      <c r="M30" s="66"/>
      <c r="N30" s="67"/>
      <c r="O30" s="66"/>
      <c r="P30" s="66"/>
      <c r="Q30" s="67"/>
      <c r="R30" s="66"/>
      <c r="S30" s="66"/>
      <c r="T30" s="66"/>
      <c r="U30" s="66"/>
      <c r="V30" s="66"/>
      <c r="W30" s="68"/>
      <c r="X30" s="68"/>
      <c r="Y30" s="69"/>
      <c r="Z30" s="3"/>
      <c r="AA30" s="3"/>
      <c r="AB30" s="3"/>
      <c r="AC30" s="3"/>
    </row>
    <row r="31" customFormat="false" ht="14.1" hidden="false" customHeight="true" outlineLevel="0" collapsed="false">
      <c r="A31" s="70" t="s">
        <v>44</v>
      </c>
      <c r="B31" s="70"/>
      <c r="C31" s="70"/>
      <c r="D31" s="70"/>
      <c r="E31" s="70"/>
      <c r="F31" s="70"/>
      <c r="G31" s="70"/>
      <c r="H31" s="70"/>
      <c r="I31" s="70"/>
      <c r="J31" s="70"/>
      <c r="K31" s="71"/>
      <c r="L31" s="66"/>
      <c r="M31" s="66"/>
      <c r="N31" s="66"/>
      <c r="O31" s="66"/>
      <c r="P31" s="66"/>
      <c r="Q31" s="66"/>
      <c r="R31" s="66"/>
      <c r="S31" s="3"/>
      <c r="T31" s="3"/>
      <c r="U31" s="4"/>
      <c r="V31" s="4"/>
      <c r="W31" s="4"/>
      <c r="X31" s="4"/>
      <c r="Y31" s="72"/>
      <c r="Z31" s="73"/>
      <c r="AA31" s="3"/>
      <c r="AB31" s="3"/>
      <c r="AC31" s="3"/>
    </row>
    <row r="32" customFormat="false" ht="21.95" hidden="false" customHeight="true" outlineLevel="0" collapsed="false">
      <c r="A32" s="74" t="s">
        <v>45</v>
      </c>
      <c r="B32" s="75"/>
      <c r="C32" s="75"/>
      <c r="D32" s="71"/>
      <c r="E32" s="71"/>
      <c r="F32" s="71"/>
      <c r="G32" s="71"/>
      <c r="H32" s="71"/>
      <c r="I32" s="71"/>
      <c r="J32" s="71"/>
      <c r="K32" s="71"/>
      <c r="L32" s="66"/>
      <c r="M32" s="66"/>
      <c r="N32" s="66"/>
      <c r="O32" s="66"/>
      <c r="P32" s="66"/>
      <c r="Q32" s="66"/>
      <c r="R32" s="66"/>
      <c r="S32" s="3"/>
      <c r="T32" s="3"/>
      <c r="U32" s="4"/>
      <c r="V32" s="4"/>
      <c r="W32" s="4"/>
      <c r="X32" s="4"/>
      <c r="Y32" s="72"/>
      <c r="Z32" s="73"/>
      <c r="AA32" s="3"/>
      <c r="AB32" s="3"/>
      <c r="AC32" s="3"/>
    </row>
    <row r="33" customFormat="false" ht="12.75" hidden="false" customHeight="false" outlineLevel="0" collapsed="false">
      <c r="A33" s="76" t="s">
        <v>46</v>
      </c>
      <c r="B33" s="75"/>
      <c r="C33" s="75"/>
      <c r="D33" s="71"/>
      <c r="E33" s="71"/>
      <c r="F33" s="71"/>
      <c r="G33" s="71"/>
      <c r="H33" s="71"/>
      <c r="I33" s="71"/>
      <c r="J33" s="71"/>
      <c r="K33" s="71"/>
      <c r="L33" s="3"/>
      <c r="M33" s="3"/>
      <c r="N33" s="3"/>
      <c r="O33" s="3"/>
      <c r="P33" s="3"/>
      <c r="Q33" s="3"/>
      <c r="R33" s="3"/>
      <c r="S33" s="3"/>
      <c r="T33" s="4"/>
      <c r="U33" s="4"/>
      <c r="V33" s="4"/>
      <c r="W33" s="4"/>
      <c r="X33" s="3"/>
      <c r="Y33" s="77"/>
      <c r="Z33" s="3"/>
      <c r="AA33" s="3"/>
      <c r="AB33" s="3"/>
      <c r="AC33" s="3"/>
    </row>
    <row r="34" customFormat="false" ht="12.75" hidden="false" customHeight="false" outlineLevel="0" collapsed="false">
      <c r="A34" s="74" t="s">
        <v>47</v>
      </c>
      <c r="B34" s="75"/>
      <c r="C34" s="75"/>
      <c r="D34" s="71"/>
      <c r="E34" s="71"/>
      <c r="F34" s="71"/>
      <c r="G34" s="71"/>
      <c r="H34" s="71"/>
      <c r="I34" s="71"/>
      <c r="J34" s="71"/>
      <c r="K34" s="71"/>
      <c r="L34" s="3"/>
      <c r="M34" s="3"/>
      <c r="N34" s="3"/>
      <c r="O34" s="3"/>
      <c r="P34" s="3"/>
      <c r="Q34" s="3"/>
      <c r="R34" s="3"/>
      <c r="S34" s="4"/>
      <c r="T34" s="4"/>
      <c r="U34" s="4"/>
      <c r="V34" s="4"/>
      <c r="W34" s="4"/>
      <c r="X34" s="3"/>
      <c r="Y34" s="77"/>
      <c r="Z34" s="3"/>
      <c r="AA34" s="3"/>
      <c r="AB34" s="3"/>
      <c r="AC34" s="3"/>
    </row>
    <row r="35" customFormat="false" ht="12.75" hidden="false" customHeight="false" outlineLevel="0" collapsed="false">
      <c r="A35" s="74" t="s">
        <v>48</v>
      </c>
      <c r="B35" s="75"/>
      <c r="C35" s="75"/>
      <c r="D35" s="71"/>
      <c r="E35" s="71"/>
      <c r="F35" s="71"/>
      <c r="G35" s="71"/>
      <c r="H35" s="71"/>
      <c r="I35" s="71"/>
      <c r="J35" s="71"/>
      <c r="K35" s="71"/>
      <c r="L35" s="3"/>
      <c r="M35" s="3"/>
      <c r="N35" s="3"/>
      <c r="O35" s="3"/>
      <c r="P35" s="3"/>
      <c r="Q35" s="3"/>
      <c r="R35" s="3"/>
      <c r="S35" s="4"/>
      <c r="T35" s="4"/>
      <c r="U35" s="4"/>
      <c r="V35" s="4"/>
      <c r="W35" s="4"/>
      <c r="X35" s="3"/>
      <c r="Y35" s="77"/>
      <c r="Z35" s="3"/>
      <c r="AA35" s="3"/>
      <c r="AB35" s="3"/>
      <c r="AC35" s="3"/>
    </row>
    <row r="36" customFormat="false" ht="12.75" hidden="false" customHeight="false" outlineLevel="0" collapsed="false">
      <c r="A36" s="74" t="s">
        <v>49</v>
      </c>
      <c r="B36" s="75"/>
      <c r="C36" s="75"/>
      <c r="D36" s="71"/>
      <c r="E36" s="71"/>
      <c r="F36" s="71"/>
      <c r="G36" s="71"/>
      <c r="H36" s="71"/>
      <c r="I36" s="71"/>
      <c r="J36" s="71"/>
      <c r="K36" s="71"/>
      <c r="Y36" s="78"/>
    </row>
    <row r="37" customFormat="false" ht="12.75" hidden="false" customHeight="false" outlineLevel="0" collapsed="false">
      <c r="A37" s="79" t="s">
        <v>50</v>
      </c>
      <c r="F37" s="80"/>
      <c r="G37" s="80"/>
      <c r="H37" s="80"/>
      <c r="I37" s="80"/>
      <c r="J37" s="80"/>
      <c r="K37" s="80"/>
      <c r="Y37" s="78"/>
    </row>
    <row r="38" customFormat="false" ht="12.75" hidden="false" customHeight="false" outlineLevel="0" collapsed="false">
      <c r="A38" s="81" t="s">
        <v>51</v>
      </c>
      <c r="F38" s="80"/>
      <c r="G38" s="80"/>
      <c r="H38" s="80"/>
      <c r="I38" s="80"/>
      <c r="J38" s="80"/>
      <c r="K38" s="80"/>
      <c r="Y38" s="78"/>
    </row>
    <row r="39" customFormat="false" ht="12.75" hidden="false" customHeight="false" outlineLevel="0" collapsed="false">
      <c r="A39" s="81" t="s">
        <v>52</v>
      </c>
      <c r="F39" s="80"/>
      <c r="G39" s="80"/>
      <c r="H39" s="80"/>
      <c r="I39" s="80"/>
      <c r="J39" s="80"/>
      <c r="K39" s="80"/>
      <c r="Y39" s="78"/>
    </row>
    <row r="40" customFormat="false" ht="12.75" hidden="false" customHeight="false" outlineLevel="0" collapsed="false">
      <c r="A40" s="82" t="s">
        <v>53</v>
      </c>
      <c r="B40" s="83"/>
      <c r="C40" s="83"/>
      <c r="D40" s="83"/>
      <c r="E40" s="83"/>
      <c r="F40" s="84"/>
      <c r="G40" s="84"/>
      <c r="H40" s="84"/>
      <c r="I40" s="84"/>
      <c r="J40" s="84"/>
      <c r="K40" s="84"/>
      <c r="L40" s="83"/>
      <c r="M40" s="83"/>
      <c r="N40" s="83"/>
      <c r="O40" s="83"/>
      <c r="P40" s="83"/>
      <c r="Q40" s="83"/>
      <c r="R40" s="83"/>
      <c r="S40" s="83"/>
      <c r="T40" s="83"/>
      <c r="U40" s="85"/>
      <c r="V40" s="85"/>
      <c r="W40" s="85"/>
      <c r="X40" s="85"/>
      <c r="Y40" s="86"/>
    </row>
    <row r="51" customFormat="false" ht="15" hidden="false" customHeight="true" outlineLevel="0" collapsed="false"/>
  </sheetData>
  <mergeCells count="54">
    <mergeCell ref="A3:A5"/>
    <mergeCell ref="B3:B5"/>
    <mergeCell ref="C3:C5"/>
    <mergeCell ref="D3:D5"/>
    <mergeCell ref="E3:Y3"/>
    <mergeCell ref="Z3:Z5"/>
    <mergeCell ref="AA3:AA5"/>
    <mergeCell ref="AB3:AB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A6:A7"/>
    <mergeCell ref="B6:B7"/>
    <mergeCell ref="C6:C7"/>
    <mergeCell ref="D6:D7"/>
    <mergeCell ref="A10:A11"/>
    <mergeCell ref="B10:B11"/>
    <mergeCell ref="C10:C11"/>
    <mergeCell ref="D10:D11"/>
    <mergeCell ref="A16:A17"/>
    <mergeCell ref="B16:B17"/>
    <mergeCell ref="C16:C17"/>
    <mergeCell ref="D16:D17"/>
    <mergeCell ref="A18:A19"/>
    <mergeCell ref="B18:B19"/>
    <mergeCell ref="C18:C19"/>
    <mergeCell ref="D18:D19"/>
    <mergeCell ref="A23:A24"/>
    <mergeCell ref="B23:B24"/>
    <mergeCell ref="C23:C24"/>
    <mergeCell ref="D23:D24"/>
    <mergeCell ref="A25:A26"/>
    <mergeCell ref="B25:B26"/>
    <mergeCell ref="C25:C26"/>
    <mergeCell ref="D25:D26"/>
    <mergeCell ref="A31:J3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1.28"/>
    <col collapsed="false" customWidth="true" hidden="false" outlineLevel="0" max="3" min="3" style="1" width="9.13"/>
    <col collapsed="false" customWidth="true" hidden="false" outlineLevel="0" max="4" min="4" style="1" width="9.42"/>
    <col collapsed="false" customWidth="true" hidden="false" outlineLevel="0" max="5" min="5" style="1" width="9.13"/>
    <col collapsed="false" customWidth="true" hidden="false" outlineLevel="0" max="8" min="6" style="87" width="14.42"/>
    <col collapsed="false" customWidth="true" hidden="false" outlineLevel="0" max="9" min="9" style="87" width="10.7"/>
    <col collapsed="false" customWidth="true" hidden="false" outlineLevel="0" max="10" min="10" style="87" width="11.85"/>
    <col collapsed="false" customWidth="true" hidden="false" outlineLevel="0" max="11" min="11" style="87" width="17.99"/>
  </cols>
  <sheetData>
    <row r="1" customFormat="false" ht="12.75" hidden="false" customHeight="false" outlineLevel="0" collapsed="false">
      <c r="A1" s="1" t="s">
        <v>54</v>
      </c>
      <c r="E1" s="87"/>
    </row>
    <row r="3" customFormat="false" ht="38.25" hidden="false" customHeight="false" outlineLevel="0" collapsed="false">
      <c r="A3" s="88" t="s">
        <v>55</v>
      </c>
      <c r="B3" s="88" t="s">
        <v>56</v>
      </c>
      <c r="C3" s="88" t="s">
        <v>57</v>
      </c>
      <c r="D3" s="88" t="s">
        <v>58</v>
      </c>
      <c r="E3" s="88" t="s">
        <v>59</v>
      </c>
      <c r="F3" s="89" t="s">
        <v>60</v>
      </c>
      <c r="G3" s="89" t="s">
        <v>61</v>
      </c>
      <c r="H3" s="89" t="s">
        <v>62</v>
      </c>
      <c r="I3" s="89" t="s">
        <v>62</v>
      </c>
      <c r="J3" s="89" t="s">
        <v>63</v>
      </c>
      <c r="K3" s="89" t="s">
        <v>64</v>
      </c>
    </row>
    <row r="4" customFormat="false" ht="12.75" hidden="false" customHeight="false" outlineLevel="0" collapsed="false">
      <c r="A4" s="90" t="s">
        <v>65</v>
      </c>
      <c r="B4" s="91" t="n">
        <v>4.5</v>
      </c>
      <c r="C4" s="92" t="n">
        <v>0.2</v>
      </c>
      <c r="D4" s="92" t="n">
        <v>0.5</v>
      </c>
      <c r="E4" s="92" t="n">
        <f aca="false">MAX(C4:D4)</f>
        <v>0.5</v>
      </c>
      <c r="F4" s="93" t="n">
        <f aca="false">B4/(E4^2)</f>
        <v>18</v>
      </c>
      <c r="G4" s="93" t="n">
        <f aca="false">1/E4^2</f>
        <v>4</v>
      </c>
      <c r="H4" s="93" t="n">
        <f aca="false">SUM(F4:F6)</f>
        <v>28.4081632653061</v>
      </c>
      <c r="I4" s="93" t="n">
        <f aca="false">SUM(G4:G6)</f>
        <v>8.08163265306123</v>
      </c>
      <c r="J4" s="94" t="n">
        <f aca="false">H4/I4</f>
        <v>3.51515151515151</v>
      </c>
      <c r="K4" s="95" t="n">
        <f aca="false">SQRT(1/I4)</f>
        <v>0.351763235340724</v>
      </c>
    </row>
    <row r="5" customFormat="false" ht="12.75" hidden="false" customHeight="false" outlineLevel="0" collapsed="false">
      <c r="A5" s="96"/>
      <c r="B5" s="97" t="n">
        <v>1.3</v>
      </c>
      <c r="C5" s="98" t="n">
        <v>0.7</v>
      </c>
      <c r="D5" s="98" t="n">
        <v>0.4</v>
      </c>
      <c r="E5" s="98" t="n">
        <f aca="false">MAX(C5:D5)</f>
        <v>0.7</v>
      </c>
      <c r="F5" s="99" t="n">
        <f aca="false">B5/(E5^2)</f>
        <v>2.6530612244898</v>
      </c>
      <c r="G5" s="99" t="n">
        <f aca="false">1/E5^2</f>
        <v>2.04081632653061</v>
      </c>
      <c r="H5" s="99"/>
      <c r="I5" s="99"/>
      <c r="J5" s="100"/>
      <c r="K5" s="101"/>
    </row>
    <row r="6" customFormat="false" ht="12.75" hidden="false" customHeight="false" outlineLevel="0" collapsed="false">
      <c r="A6" s="102"/>
      <c r="B6" s="103" t="n">
        <v>3.8</v>
      </c>
      <c r="C6" s="104" t="n">
        <v>0.7</v>
      </c>
      <c r="D6" s="104" t="n">
        <v>0.7</v>
      </c>
      <c r="E6" s="104" t="n">
        <f aca="false">MAX(C6:D6)</f>
        <v>0.7</v>
      </c>
      <c r="F6" s="105" t="n">
        <f aca="false">B6/(E6^2)</f>
        <v>7.75510204081633</v>
      </c>
      <c r="G6" s="105" t="n">
        <f aca="false">1/E6^2</f>
        <v>2.04081632653061</v>
      </c>
      <c r="H6" s="105"/>
      <c r="I6" s="105"/>
      <c r="J6" s="106"/>
      <c r="K6" s="107"/>
    </row>
    <row r="7" customFormat="false" ht="12.75" hidden="false" customHeight="false" outlineLevel="0" collapsed="false">
      <c r="A7" s="108" t="s">
        <v>66</v>
      </c>
      <c r="B7" s="109" t="n">
        <v>5.1</v>
      </c>
      <c r="C7" s="110" t="n">
        <v>1</v>
      </c>
      <c r="D7" s="110" t="n">
        <v>0.8</v>
      </c>
      <c r="E7" s="111" t="n">
        <f aca="false">MAX(C7:D7)</f>
        <v>1</v>
      </c>
      <c r="F7" s="112" t="n">
        <f aca="false">B7/(E7^2)</f>
        <v>5.1</v>
      </c>
      <c r="G7" s="112" t="n">
        <f aca="false">1/E7^2</f>
        <v>1</v>
      </c>
      <c r="H7" s="112" t="n">
        <f aca="false">SUM(F7:F8)</f>
        <v>14.0795918367347</v>
      </c>
      <c r="I7" s="112" t="n">
        <f aca="false">SUM(G7:G8)</f>
        <v>3.04081632653061</v>
      </c>
      <c r="J7" s="113" t="n">
        <f aca="false">H7/I7</f>
        <v>4.63020134228188</v>
      </c>
      <c r="K7" s="113" t="n">
        <f aca="false">SQRT(1/I7)</f>
        <v>0.573462344363328</v>
      </c>
    </row>
    <row r="8" customFormat="false" ht="12.75" hidden="false" customHeight="false" outlineLevel="0" collapsed="false">
      <c r="A8" s="114"/>
      <c r="B8" s="109" t="n">
        <v>4.4</v>
      </c>
      <c r="C8" s="110" t="n">
        <v>0.7</v>
      </c>
      <c r="D8" s="110" t="n">
        <v>0.7</v>
      </c>
      <c r="E8" s="111" t="n">
        <f aca="false">MAX(C8:D8)</f>
        <v>0.7</v>
      </c>
      <c r="F8" s="112" t="n">
        <f aca="false">B8/(E8^2)</f>
        <v>8.9795918367347</v>
      </c>
      <c r="G8" s="112" t="n">
        <f aca="false">1/E8^2</f>
        <v>2.04081632653061</v>
      </c>
      <c r="H8" s="112"/>
      <c r="I8" s="112"/>
      <c r="J8" s="113"/>
      <c r="K8" s="113"/>
    </row>
    <row r="9" customFormat="false" ht="12.75" hidden="false" customHeight="false" outlineLevel="0" collapsed="false">
      <c r="A9" s="115" t="s">
        <v>67</v>
      </c>
      <c r="B9" s="97" t="n">
        <v>6.2</v>
      </c>
      <c r="C9" s="98" t="n">
        <v>0.8</v>
      </c>
      <c r="D9" s="98" t="n">
        <v>0.5</v>
      </c>
      <c r="E9" s="98" t="n">
        <f aca="false">MAX(C9:D9)</f>
        <v>0.8</v>
      </c>
      <c r="F9" s="99" t="n">
        <f aca="false">B9/(E9^2)</f>
        <v>9.6875</v>
      </c>
      <c r="G9" s="99" t="n">
        <f aca="false">1/E9^2</f>
        <v>1.5625</v>
      </c>
      <c r="H9" s="99" t="n">
        <f aca="false">SUM(F9:F11)</f>
        <v>16.73125</v>
      </c>
      <c r="I9" s="99" t="n">
        <f aca="false">SUM(G9:G11)</f>
        <v>4.125</v>
      </c>
      <c r="J9" s="100" t="n">
        <f aca="false">H9/I9</f>
        <v>4.05606060606061</v>
      </c>
      <c r="K9" s="100" t="n">
        <f aca="false">SQRT(1/I9)</f>
        <v>0.492365963917331</v>
      </c>
    </row>
    <row r="10" customFormat="false" ht="12.75" hidden="false" customHeight="false" outlineLevel="0" collapsed="false">
      <c r="A10" s="116"/>
      <c r="B10" s="97" t="n">
        <v>3.1</v>
      </c>
      <c r="C10" s="98" t="n">
        <v>0.5</v>
      </c>
      <c r="D10" s="98" t="n">
        <v>0.8</v>
      </c>
      <c r="E10" s="98" t="n">
        <f aca="false">MAX(C10:D10)</f>
        <v>0.8</v>
      </c>
      <c r="F10" s="99" t="n">
        <f aca="false">B10/(E10^2)</f>
        <v>4.84375</v>
      </c>
      <c r="G10" s="99" t="n">
        <f aca="false">1/E10^2</f>
        <v>1.5625</v>
      </c>
      <c r="H10" s="99"/>
      <c r="I10" s="99"/>
      <c r="J10" s="100"/>
      <c r="K10" s="100"/>
    </row>
    <row r="11" customFormat="false" ht="12.75" hidden="false" customHeight="false" outlineLevel="0" collapsed="false">
      <c r="A11" s="116"/>
      <c r="B11" s="97" t="n">
        <v>2.2</v>
      </c>
      <c r="C11" s="98" t="n">
        <v>1</v>
      </c>
      <c r="D11" s="98" t="n">
        <v>0.5</v>
      </c>
      <c r="E11" s="98" t="n">
        <f aca="false">MAX(C11:D11)</f>
        <v>1</v>
      </c>
      <c r="F11" s="99" t="n">
        <f aca="false">B11/(E11^2)</f>
        <v>2.2</v>
      </c>
      <c r="G11" s="99" t="n">
        <f aca="false">1/E11^2</f>
        <v>1</v>
      </c>
      <c r="H11" s="99"/>
      <c r="I11" s="99"/>
      <c r="J11" s="100"/>
      <c r="K11" s="100"/>
    </row>
    <row r="12" customFormat="false" ht="12.75" hidden="false" customHeight="false" outlineLevel="0" collapsed="false">
      <c r="A12" s="115" t="s">
        <v>68</v>
      </c>
      <c r="B12" s="97" t="n">
        <v>5.4</v>
      </c>
      <c r="C12" s="98" t="n">
        <v>0.8</v>
      </c>
      <c r="D12" s="98" t="n">
        <v>0.5</v>
      </c>
      <c r="E12" s="98" t="n">
        <f aca="false">MAX(C12:D12)</f>
        <v>0.8</v>
      </c>
      <c r="F12" s="99" t="n">
        <f aca="false">B12/(E12^2)</f>
        <v>8.4375</v>
      </c>
      <c r="G12" s="99" t="n">
        <f aca="false">1/E12^2</f>
        <v>1.5625</v>
      </c>
      <c r="H12" s="99" t="n">
        <f aca="false">SUM(F12:F14)</f>
        <v>11.8248456790123</v>
      </c>
      <c r="I12" s="99" t="n">
        <f aca="false">SUM(G12:G14)</f>
        <v>2.56558641975309</v>
      </c>
      <c r="J12" s="100" t="n">
        <f aca="false">H12/I12</f>
        <v>4.60902255639098</v>
      </c>
      <c r="K12" s="100" t="n">
        <f aca="false">SQRT(1/I12)</f>
        <v>0.624319178057367</v>
      </c>
    </row>
    <row r="13" customFormat="false" ht="12.75" hidden="false" customHeight="false" outlineLevel="0" collapsed="false">
      <c r="A13" s="116"/>
      <c r="B13" s="97" t="n">
        <v>4.9</v>
      </c>
      <c r="C13" s="98" t="n">
        <v>0.6</v>
      </c>
      <c r="D13" s="98" t="n">
        <v>1.8</v>
      </c>
      <c r="E13" s="98" t="n">
        <f aca="false">MAX(C13:D13)</f>
        <v>1.8</v>
      </c>
      <c r="F13" s="99" t="n">
        <f aca="false">B13/(E13^2)</f>
        <v>1.51234567901235</v>
      </c>
      <c r="G13" s="99" t="n">
        <f aca="false">1/E13^2</f>
        <v>0.308641975308642</v>
      </c>
      <c r="H13" s="99"/>
      <c r="I13" s="99"/>
      <c r="J13" s="100"/>
      <c r="K13" s="100"/>
    </row>
    <row r="14" customFormat="false" ht="12.75" hidden="false" customHeight="false" outlineLevel="0" collapsed="false">
      <c r="A14" s="116"/>
      <c r="B14" s="97" t="n">
        <v>2.7</v>
      </c>
      <c r="C14" s="98" t="n">
        <v>1.2</v>
      </c>
      <c r="D14" s="98" t="n">
        <v>0.7</v>
      </c>
      <c r="E14" s="98" t="n">
        <f aca="false">MAX(C14:D14)</f>
        <v>1.2</v>
      </c>
      <c r="F14" s="99" t="n">
        <f aca="false">B14/(E14^2)</f>
        <v>1.875</v>
      </c>
      <c r="G14" s="99" t="n">
        <f aca="false">1/E14^2</f>
        <v>0.694444444444444</v>
      </c>
      <c r="H14" s="99"/>
      <c r="I14" s="99"/>
      <c r="J14" s="100"/>
      <c r="K14" s="100"/>
    </row>
    <row r="15" customFormat="false" ht="12.75" hidden="false" customHeight="false" outlineLevel="0" collapsed="false">
      <c r="A15" s="115" t="s">
        <v>69</v>
      </c>
      <c r="B15" s="97" t="n">
        <v>3.9</v>
      </c>
      <c r="C15" s="98" t="n">
        <v>0.4</v>
      </c>
      <c r="D15" s="98" t="n">
        <v>0.7</v>
      </c>
      <c r="E15" s="98" t="n">
        <f aca="false">MAX(C15:D15)</f>
        <v>0.7</v>
      </c>
      <c r="F15" s="99" t="n">
        <f aca="false">B15/(E15^2)</f>
        <v>7.95918367346939</v>
      </c>
      <c r="G15" s="99" t="n">
        <f aca="false">1/E15^2</f>
        <v>2.04081632653061</v>
      </c>
      <c r="H15" s="99" t="n">
        <f aca="false">SUM(F15:F16)</f>
        <v>12.1258503401361</v>
      </c>
      <c r="I15" s="99" t="n">
        <f aca="false">SUM(G15:G16)</f>
        <v>4.81859410430839</v>
      </c>
      <c r="J15" s="100" t="n">
        <f aca="false">H15/I15</f>
        <v>2.51647058823529</v>
      </c>
      <c r="K15" s="100" t="n">
        <f aca="false">SQRT(1/I15)</f>
        <v>0.455553961419178</v>
      </c>
    </row>
    <row r="16" customFormat="false" ht="12.75" hidden="false" customHeight="false" outlineLevel="0" collapsed="false">
      <c r="A16" s="116"/>
      <c r="B16" s="97" t="n">
        <v>1.5</v>
      </c>
      <c r="C16" s="98" t="n">
        <v>0.6</v>
      </c>
      <c r="D16" s="98" t="n">
        <v>0.4</v>
      </c>
      <c r="E16" s="98" t="n">
        <f aca="false">MAX(C16:D16)</f>
        <v>0.6</v>
      </c>
      <c r="F16" s="99" t="n">
        <f aca="false">B16/(E16^2)</f>
        <v>4.16666666666667</v>
      </c>
      <c r="G16" s="99" t="n">
        <f aca="false">1/E16^2</f>
        <v>2.77777777777778</v>
      </c>
      <c r="H16" s="99"/>
      <c r="I16" s="99"/>
      <c r="J16" s="100"/>
      <c r="K16" s="100"/>
    </row>
    <row r="17" customFormat="false" ht="12.75" hidden="false" customHeight="false" outlineLevel="0" collapsed="false">
      <c r="A17" s="117" t="s">
        <v>70</v>
      </c>
      <c r="B17" s="118" t="n">
        <v>2</v>
      </c>
      <c r="C17" s="119" t="n">
        <v>0.2</v>
      </c>
      <c r="D17" s="119" t="n">
        <v>0.2</v>
      </c>
      <c r="E17" s="120" t="n">
        <f aca="false">MAX(C17:D17)</f>
        <v>0.2</v>
      </c>
      <c r="F17" s="121" t="n">
        <f aca="false">B17/(E17^2)</f>
        <v>50</v>
      </c>
      <c r="G17" s="121" t="n">
        <f aca="false">1/E17^2</f>
        <v>25</v>
      </c>
      <c r="H17" s="121" t="n">
        <f aca="false">SUM(F17:F19)</f>
        <v>57.8401360544218</v>
      </c>
      <c r="I17" s="121" t="n">
        <f aca="false">SUM(G17:G19)</f>
        <v>29.8185941043084</v>
      </c>
      <c r="J17" s="122" t="n">
        <f aca="false">H17/I17</f>
        <v>1.93973384030418</v>
      </c>
      <c r="K17" s="123" t="n">
        <f aca="false">SQRT(1/I17)</f>
        <v>0.183128702482718</v>
      </c>
    </row>
    <row r="18" customFormat="false" ht="12.75" hidden="false" customHeight="false" outlineLevel="0" collapsed="false">
      <c r="A18" s="124"/>
      <c r="B18" s="125" t="n">
        <v>1.8</v>
      </c>
      <c r="C18" s="126" t="n">
        <v>0.4</v>
      </c>
      <c r="D18" s="126" t="n">
        <v>0.7</v>
      </c>
      <c r="E18" s="127" t="n">
        <f aca="false">MAX(C18:D18)</f>
        <v>0.7</v>
      </c>
      <c r="F18" s="87" t="n">
        <f aca="false">B18/(E18^2)</f>
        <v>3.6734693877551</v>
      </c>
      <c r="G18" s="87" t="n">
        <f aca="false">1/E18^2</f>
        <v>2.04081632653061</v>
      </c>
      <c r="J18" s="128"/>
      <c r="K18" s="129"/>
    </row>
    <row r="19" customFormat="false" ht="12.75" hidden="false" customHeight="false" outlineLevel="0" collapsed="false">
      <c r="A19" s="130"/>
      <c r="B19" s="131" t="n">
        <v>1.5</v>
      </c>
      <c r="C19" s="132" t="n">
        <v>0.6</v>
      </c>
      <c r="D19" s="132" t="n">
        <v>0.4</v>
      </c>
      <c r="E19" s="133" t="n">
        <f aca="false">MAX(C19:D19)</f>
        <v>0.6</v>
      </c>
      <c r="F19" s="134" t="n">
        <f aca="false">B19/(E19^2)</f>
        <v>4.16666666666667</v>
      </c>
      <c r="G19" s="134" t="n">
        <f aca="false">1/E19^2</f>
        <v>2.77777777777778</v>
      </c>
      <c r="H19" s="134"/>
      <c r="I19" s="134"/>
      <c r="J19" s="135"/>
      <c r="K19" s="136"/>
    </row>
    <row r="20" customFormat="false" ht="12.75" hidden="false" customHeight="false" outlineLevel="0" collapsed="false">
      <c r="A20" s="90" t="s">
        <v>71</v>
      </c>
      <c r="B20" s="91" t="n">
        <v>3.5</v>
      </c>
      <c r="C20" s="92" t="n">
        <v>0.3</v>
      </c>
      <c r="D20" s="92" t="n">
        <v>0.9</v>
      </c>
      <c r="E20" s="92" t="n">
        <f aca="false">MAX(C20:D20)</f>
        <v>0.9</v>
      </c>
      <c r="F20" s="93" t="n">
        <f aca="false">B20/(E20^2)</f>
        <v>4.32098765432099</v>
      </c>
      <c r="G20" s="93" t="n">
        <f aca="false">1/E20^2</f>
        <v>1.23456790123457</v>
      </c>
      <c r="H20" s="93" t="n">
        <f aca="false">SUM(F20:F23)</f>
        <v>18.408665694287</v>
      </c>
      <c r="I20" s="93" t="n">
        <f aca="false">SUM(G20:G23)</f>
        <v>6.15081825554296</v>
      </c>
      <c r="J20" s="94" t="n">
        <f aca="false">H20/I20</f>
        <v>2.99288077284637</v>
      </c>
      <c r="K20" s="95" t="n">
        <f aca="false">SQRT(1/I20)</f>
        <v>0.403212096544347</v>
      </c>
    </row>
    <row r="21" customFormat="false" ht="12.75" hidden="false" customHeight="false" outlineLevel="0" collapsed="false">
      <c r="A21" s="96"/>
      <c r="B21" s="97" t="n">
        <v>3</v>
      </c>
      <c r="C21" s="98" t="n">
        <v>0.6</v>
      </c>
      <c r="D21" s="98" t="n">
        <v>0.6</v>
      </c>
      <c r="E21" s="98" t="n">
        <f aca="false">MAX(C21:D21)</f>
        <v>0.6</v>
      </c>
      <c r="F21" s="99" t="n">
        <f aca="false">B21/(E21^2)</f>
        <v>8.33333333333333</v>
      </c>
      <c r="G21" s="99" t="n">
        <f aca="false">1/E21^2</f>
        <v>2.77777777777778</v>
      </c>
      <c r="H21" s="99"/>
      <c r="I21" s="99"/>
      <c r="J21" s="100"/>
      <c r="K21" s="101"/>
    </row>
    <row r="22" customFormat="false" ht="12.75" hidden="false" customHeight="false" outlineLevel="0" collapsed="false">
      <c r="A22" s="96"/>
      <c r="B22" s="97" t="n">
        <v>2.7</v>
      </c>
      <c r="C22" s="98" t="n">
        <v>0.7</v>
      </c>
      <c r="D22" s="98" t="n">
        <v>0.7</v>
      </c>
      <c r="E22" s="98" t="n">
        <f aca="false">MAX(C22:D22)</f>
        <v>0.7</v>
      </c>
      <c r="F22" s="99" t="n">
        <f aca="false">B22/(E22^2)</f>
        <v>5.51020408163265</v>
      </c>
      <c r="G22" s="99" t="n">
        <f aca="false">1/E22^2</f>
        <v>2.04081632653061</v>
      </c>
      <c r="H22" s="99"/>
      <c r="I22" s="99"/>
      <c r="J22" s="100"/>
      <c r="K22" s="101"/>
    </row>
    <row r="23" customFormat="false" ht="12.75" hidden="false" customHeight="false" outlineLevel="0" collapsed="false">
      <c r="A23" s="96"/>
      <c r="B23" s="137" t="n">
        <v>2.5</v>
      </c>
      <c r="C23" s="98" t="n">
        <v>3.2</v>
      </c>
      <c r="D23" s="98" t="n">
        <v>0.6</v>
      </c>
      <c r="E23" s="98" t="n">
        <f aca="false">MAX(C23:D23)</f>
        <v>3.2</v>
      </c>
      <c r="F23" s="99" t="n">
        <f aca="false">B23/(E23^2)</f>
        <v>0.244140625</v>
      </c>
      <c r="G23" s="99" t="n">
        <f aca="false">1/E23^2</f>
        <v>0.09765625</v>
      </c>
      <c r="H23" s="99"/>
      <c r="I23" s="99"/>
      <c r="J23" s="100"/>
      <c r="K23" s="101"/>
    </row>
    <row r="24" customFormat="false" ht="12.75" hidden="false" customHeight="false" outlineLevel="0" collapsed="false">
      <c r="A24" s="138" t="s">
        <v>72</v>
      </c>
      <c r="B24" s="97" t="n">
        <v>3.8</v>
      </c>
      <c r="C24" s="98" t="n">
        <v>0.7</v>
      </c>
      <c r="D24" s="98" t="n">
        <v>0.6</v>
      </c>
      <c r="E24" s="98" t="n">
        <f aca="false">MAX(C24:D24)</f>
        <v>0.7</v>
      </c>
      <c r="F24" s="99" t="n">
        <f aca="false">B24/(E24^2)</f>
        <v>7.75510204081633</v>
      </c>
      <c r="G24" s="99" t="n">
        <f aca="false">1/E24^2</f>
        <v>2.04081632653061</v>
      </c>
      <c r="H24" s="99" t="n">
        <f aca="false">SUM(F24:F28)</f>
        <v>23.3492378432855</v>
      </c>
      <c r="I24" s="99" t="n">
        <f aca="false">SUM(G24:G28)</f>
        <v>7.30702003023432</v>
      </c>
      <c r="J24" s="100" t="n">
        <f aca="false">H24/I24</f>
        <v>3.19545283120522</v>
      </c>
      <c r="K24" s="101" t="n">
        <f aca="false">SQRT(1/I24)</f>
        <v>0.369938772405537</v>
      </c>
    </row>
    <row r="25" customFormat="false" ht="12.75" hidden="false" customHeight="false" outlineLevel="0" collapsed="false">
      <c r="A25" s="96"/>
      <c r="B25" s="97" t="n">
        <v>3</v>
      </c>
      <c r="C25" s="98" t="n">
        <v>0.5</v>
      </c>
      <c r="D25" s="98" t="n">
        <v>0.9</v>
      </c>
      <c r="E25" s="98" t="n">
        <f aca="false">MAX(C25:D25)</f>
        <v>0.9</v>
      </c>
      <c r="F25" s="99" t="n">
        <f aca="false">B25/(E25^2)</f>
        <v>3.7037037037037</v>
      </c>
      <c r="G25" s="99" t="n">
        <f aca="false">1/E25^2</f>
        <v>1.23456790123457</v>
      </c>
      <c r="H25" s="99"/>
      <c r="I25" s="99"/>
      <c r="J25" s="100"/>
      <c r="K25" s="101"/>
    </row>
    <row r="26" customFormat="false" ht="12.75" hidden="false" customHeight="false" outlineLevel="0" collapsed="false">
      <c r="A26" s="96"/>
      <c r="B26" s="97" t="n">
        <v>2</v>
      </c>
      <c r="C26" s="98" t="n">
        <v>0.8</v>
      </c>
      <c r="D26" s="98" t="n">
        <v>0.5</v>
      </c>
      <c r="E26" s="98" t="n">
        <f aca="false">MAX(C26:D26)</f>
        <v>0.8</v>
      </c>
      <c r="F26" s="99" t="n">
        <f aca="false">B26/(E26^2)</f>
        <v>3.125</v>
      </c>
      <c r="G26" s="99" t="n">
        <f aca="false">1/E26^2</f>
        <v>1.5625</v>
      </c>
      <c r="H26" s="99"/>
      <c r="I26" s="99"/>
      <c r="J26" s="100"/>
      <c r="K26" s="101"/>
    </row>
    <row r="27" customFormat="false" ht="12.75" hidden="false" customHeight="false" outlineLevel="0" collapsed="false">
      <c r="A27" s="96"/>
      <c r="B27" s="97" t="n">
        <v>3.4</v>
      </c>
      <c r="C27" s="98" t="n">
        <v>0.9</v>
      </c>
      <c r="D27" s="98" t="n">
        <v>0.8</v>
      </c>
      <c r="E27" s="98" t="n">
        <f aca="false">MAX(C27:D27)</f>
        <v>0.9</v>
      </c>
      <c r="F27" s="99" t="n">
        <f aca="false">B27/(E27^2)</f>
        <v>4.19753086419753</v>
      </c>
      <c r="G27" s="99" t="n">
        <f aca="false">1/E27^2</f>
        <v>1.23456790123457</v>
      </c>
      <c r="H27" s="99"/>
      <c r="I27" s="99"/>
      <c r="J27" s="100"/>
      <c r="K27" s="101"/>
    </row>
    <row r="28" customFormat="false" ht="12.75" hidden="false" customHeight="false" outlineLevel="0" collapsed="false">
      <c r="A28" s="96"/>
      <c r="B28" s="97" t="n">
        <v>3.7</v>
      </c>
      <c r="C28" s="98" t="n">
        <v>0.9</v>
      </c>
      <c r="D28" s="98" t="n">
        <v>0.9</v>
      </c>
      <c r="E28" s="98" t="n">
        <f aca="false">MAX(C28:D28)</f>
        <v>0.9</v>
      </c>
      <c r="F28" s="99" t="n">
        <f aca="false">B28/(E28^2)</f>
        <v>4.5679012345679</v>
      </c>
      <c r="G28" s="99" t="n">
        <f aca="false">1/E28^2</f>
        <v>1.23456790123457</v>
      </c>
      <c r="H28" s="99"/>
      <c r="I28" s="99"/>
      <c r="J28" s="100"/>
      <c r="K28" s="101"/>
    </row>
    <row r="29" customFormat="false" ht="12.75" hidden="false" customHeight="false" outlineLevel="0" collapsed="false">
      <c r="A29" s="96" t="s">
        <v>73</v>
      </c>
      <c r="B29" s="97" t="n">
        <v>3.5</v>
      </c>
      <c r="C29" s="98" t="n">
        <v>0.4</v>
      </c>
      <c r="D29" s="98" t="n">
        <v>0.5</v>
      </c>
      <c r="E29" s="98" t="n">
        <f aca="false">MAX(C29:D29)</f>
        <v>0.5</v>
      </c>
      <c r="F29" s="99" t="n">
        <f aca="false">B29/(E29^2)</f>
        <v>14</v>
      </c>
      <c r="G29" s="99" t="n">
        <f aca="false">1/E29^2</f>
        <v>4</v>
      </c>
      <c r="H29" s="99" t="n">
        <f aca="false">SUM(F29:F31)</f>
        <v>32.966049382716</v>
      </c>
      <c r="I29" s="99" t="n">
        <f aca="false">SUM(G29:G31)</f>
        <v>11.4845679012346</v>
      </c>
      <c r="J29" s="100" t="n">
        <f aca="false">H29/I29</f>
        <v>2.87046492878259</v>
      </c>
      <c r="K29" s="101" t="n">
        <f aca="false">SQRT(1/I29)</f>
        <v>0.295081967213115</v>
      </c>
    </row>
    <row r="30" customFormat="false" ht="12.75" hidden="false" customHeight="false" outlineLevel="0" collapsed="false">
      <c r="A30" s="96"/>
      <c r="B30" s="97" t="n">
        <v>2.2</v>
      </c>
      <c r="C30" s="98" t="n">
        <v>0.9</v>
      </c>
      <c r="D30" s="98" t="n">
        <v>0.7</v>
      </c>
      <c r="E30" s="98" t="n">
        <f aca="false">MAX(C30:D30)</f>
        <v>0.9</v>
      </c>
      <c r="F30" s="99" t="n">
        <f aca="false">B30/(E30^2)</f>
        <v>2.71604938271605</v>
      </c>
      <c r="G30" s="99" t="n">
        <f aca="false">1/E30^2</f>
        <v>1.23456790123457</v>
      </c>
      <c r="H30" s="99"/>
      <c r="I30" s="99"/>
      <c r="J30" s="100"/>
      <c r="K30" s="101"/>
    </row>
    <row r="31" customFormat="false" ht="12.75" hidden="false" customHeight="false" outlineLevel="0" collapsed="false">
      <c r="A31" s="96"/>
      <c r="B31" s="137" t="n">
        <v>2.6</v>
      </c>
      <c r="C31" s="98" t="n">
        <v>0.4</v>
      </c>
      <c r="D31" s="98" t="n">
        <v>0.4</v>
      </c>
      <c r="E31" s="98" t="n">
        <f aca="false">MAX(C31:D31)</f>
        <v>0.4</v>
      </c>
      <c r="F31" s="99" t="n">
        <f aca="false">B31/(E31^2)</f>
        <v>16.25</v>
      </c>
      <c r="G31" s="99" t="n">
        <f aca="false">1/E31^2</f>
        <v>6.25</v>
      </c>
      <c r="H31" s="99"/>
      <c r="I31" s="99"/>
      <c r="J31" s="100"/>
      <c r="K31" s="101"/>
    </row>
    <row r="32" customFormat="false" ht="12.75" hidden="false" customHeight="false" outlineLevel="0" collapsed="false">
      <c r="A32" s="96" t="s">
        <v>74</v>
      </c>
      <c r="B32" s="97" t="n">
        <v>4</v>
      </c>
      <c r="C32" s="98" t="n">
        <v>0.3</v>
      </c>
      <c r="D32" s="98" t="n">
        <v>0.9</v>
      </c>
      <c r="E32" s="98" t="n">
        <f aca="false">MAX(C32:D32)</f>
        <v>0.9</v>
      </c>
      <c r="F32" s="99" t="n">
        <f aca="false">B32/(E32^2)</f>
        <v>4.93827160493827</v>
      </c>
      <c r="G32" s="99" t="n">
        <f aca="false">1/E32^2</f>
        <v>1.23456790123457</v>
      </c>
      <c r="H32" s="99" t="n">
        <f aca="false">SUM(F32:F34)</f>
        <v>24.2132716049383</v>
      </c>
      <c r="I32" s="99" t="n">
        <f aca="false">SUM(G32:G34)</f>
        <v>8.48456790123457</v>
      </c>
      <c r="J32" s="100" t="n">
        <f aca="false">H32/I32</f>
        <v>2.85380138232084</v>
      </c>
      <c r="K32" s="101" t="n">
        <f aca="false">SQRT(1/I32)</f>
        <v>0.343308957614449</v>
      </c>
    </row>
    <row r="33" customFormat="false" ht="12.75" hidden="false" customHeight="false" outlineLevel="0" collapsed="false">
      <c r="A33" s="96"/>
      <c r="B33" s="97" t="n">
        <v>2.3</v>
      </c>
      <c r="C33" s="98" t="n">
        <v>0.3</v>
      </c>
      <c r="D33" s="98" t="n">
        <v>0.4</v>
      </c>
      <c r="E33" s="98" t="n">
        <f aca="false">MAX(C33:D33)</f>
        <v>0.4</v>
      </c>
      <c r="F33" s="99" t="n">
        <f aca="false">B33/(E33^2)</f>
        <v>14.375</v>
      </c>
      <c r="G33" s="99" t="n">
        <f aca="false">1/E33^2</f>
        <v>6.25</v>
      </c>
      <c r="H33" s="99"/>
      <c r="I33" s="99"/>
      <c r="J33" s="100"/>
      <c r="K33" s="101"/>
    </row>
    <row r="34" customFormat="false" ht="12.75" hidden="false" customHeight="false" outlineLevel="0" collapsed="false">
      <c r="A34" s="96"/>
      <c r="B34" s="97" t="n">
        <v>4.9</v>
      </c>
      <c r="C34" s="98" t="n">
        <v>1</v>
      </c>
      <c r="D34" s="98" t="n">
        <v>1</v>
      </c>
      <c r="E34" s="98" t="n">
        <f aca="false">MAX(C34:D34)</f>
        <v>1</v>
      </c>
      <c r="F34" s="99" t="n">
        <f aca="false">B34/(E34^2)</f>
        <v>4.9</v>
      </c>
      <c r="G34" s="99" t="n">
        <f aca="false">1/E34^2</f>
        <v>1</v>
      </c>
      <c r="H34" s="99"/>
      <c r="I34" s="99"/>
      <c r="J34" s="100"/>
      <c r="K34" s="101"/>
    </row>
    <row r="35" customFormat="false" ht="12.75" hidden="false" customHeight="false" outlineLevel="0" collapsed="false">
      <c r="A35" s="96" t="s">
        <v>75</v>
      </c>
      <c r="B35" s="97" t="n">
        <v>1.2</v>
      </c>
      <c r="C35" s="98" t="n">
        <v>0.1</v>
      </c>
      <c r="D35" s="98" t="n">
        <v>0.1</v>
      </c>
      <c r="E35" s="98" t="n">
        <f aca="false">MAX(C35:D35)</f>
        <v>0.1</v>
      </c>
      <c r="F35" s="99" t="n">
        <f aca="false">B35/(E35^2)</f>
        <v>120</v>
      </c>
      <c r="G35" s="99" t="n">
        <f aca="false">1/E35^2</f>
        <v>100</v>
      </c>
      <c r="H35" s="99" t="n">
        <f aca="false">SUM(F35:F36)</f>
        <v>140</v>
      </c>
      <c r="I35" s="99" t="n">
        <f aca="false">SUM(G35:G36)</f>
        <v>125</v>
      </c>
      <c r="J35" s="100" t="n">
        <f aca="false">H35/I35</f>
        <v>1.12</v>
      </c>
      <c r="K35" s="101" t="n">
        <f aca="false">SQRT(1/I35)</f>
        <v>0.0894427190999916</v>
      </c>
    </row>
    <row r="36" customFormat="false" ht="12.75" hidden="false" customHeight="false" outlineLevel="0" collapsed="false">
      <c r="A36" s="102"/>
      <c r="B36" s="103" t="n">
        <v>0.8</v>
      </c>
      <c r="C36" s="104" t="n">
        <v>0.2</v>
      </c>
      <c r="D36" s="104" t="n">
        <v>0.1</v>
      </c>
      <c r="E36" s="104" t="n">
        <f aca="false">MAX(C36:D36)</f>
        <v>0.2</v>
      </c>
      <c r="F36" s="105" t="n">
        <f aca="false">B36/(E36^2)</f>
        <v>20</v>
      </c>
      <c r="G36" s="105" t="n">
        <f aca="false">1/E36^2</f>
        <v>25</v>
      </c>
      <c r="H36" s="105"/>
      <c r="I36" s="105"/>
      <c r="J36" s="106"/>
      <c r="K36" s="107"/>
    </row>
    <row r="37" customFormat="false" ht="12.75" hidden="false" customHeight="false" outlineLevel="0" collapsed="false">
      <c r="A37" s="139" t="s">
        <v>76</v>
      </c>
      <c r="B37" s="140" t="n">
        <v>0.82</v>
      </c>
      <c r="C37" s="119" t="n">
        <v>0.1</v>
      </c>
      <c r="D37" s="119" t="n">
        <v>0.1</v>
      </c>
      <c r="E37" s="120" t="n">
        <f aca="false">MAX(C37:D37)</f>
        <v>0.1</v>
      </c>
      <c r="F37" s="121" t="n">
        <f aca="false">B37/(E37^2)</f>
        <v>82</v>
      </c>
      <c r="G37" s="121" t="n">
        <f aca="false">1/E37^2</f>
        <v>100</v>
      </c>
      <c r="H37" s="121" t="n">
        <f aca="false">SUM(F37:F39)</f>
        <v>142</v>
      </c>
      <c r="I37" s="121" t="n">
        <f aca="false">SUM(G37:G39)</f>
        <v>225</v>
      </c>
      <c r="J37" s="122" t="n">
        <f aca="false">H37/I37</f>
        <v>0.631111111111111</v>
      </c>
      <c r="K37" s="123" t="n">
        <f aca="false">SQRT(1/I37)</f>
        <v>0.0666666666666667</v>
      </c>
    </row>
    <row r="38" customFormat="false" ht="12.75" hidden="false" customHeight="false" outlineLevel="0" collapsed="false">
      <c r="A38" s="124"/>
      <c r="B38" s="125" t="n">
        <v>0.4</v>
      </c>
      <c r="C38" s="126" t="n">
        <v>0.1</v>
      </c>
      <c r="D38" s="126" t="n">
        <v>0.1</v>
      </c>
      <c r="E38" s="127" t="n">
        <f aca="false">MAX(C38:D38)</f>
        <v>0.1</v>
      </c>
      <c r="F38" s="87" t="n">
        <f aca="false">B38/(E38^2)</f>
        <v>40</v>
      </c>
      <c r="G38" s="87" t="n">
        <f aca="false">1/E38^2</f>
        <v>100</v>
      </c>
      <c r="J38" s="128"/>
      <c r="K38" s="129"/>
    </row>
    <row r="39" customFormat="false" ht="12.75" hidden="false" customHeight="false" outlineLevel="0" collapsed="false">
      <c r="A39" s="130"/>
      <c r="B39" s="131" t="n">
        <v>0.8</v>
      </c>
      <c r="C39" s="132" t="n">
        <v>0.2</v>
      </c>
      <c r="D39" s="132" t="n">
        <v>0.1</v>
      </c>
      <c r="E39" s="133" t="n">
        <f aca="false">MAX(C39:D39)</f>
        <v>0.2</v>
      </c>
      <c r="F39" s="134" t="n">
        <f aca="false">B39/(E39^2)</f>
        <v>20</v>
      </c>
      <c r="G39" s="134" t="n">
        <f aca="false">1/E39^2</f>
        <v>25</v>
      </c>
      <c r="H39" s="134"/>
      <c r="I39" s="134"/>
      <c r="J39" s="135"/>
      <c r="K39" s="136"/>
    </row>
    <row r="40" customFormat="false" ht="12.75" hidden="false" customHeight="false" outlineLevel="0" collapsed="false">
      <c r="A40" s="141" t="s">
        <v>77</v>
      </c>
      <c r="B40" s="91" t="n">
        <v>4</v>
      </c>
      <c r="C40" s="92" t="n">
        <v>1</v>
      </c>
      <c r="D40" s="92" t="n">
        <v>0.7</v>
      </c>
      <c r="E40" s="92" t="n">
        <f aca="false">MAX(C40:D40)</f>
        <v>1</v>
      </c>
      <c r="F40" s="93" t="n">
        <f aca="false">B40/(E40^2)</f>
        <v>4</v>
      </c>
      <c r="G40" s="93" t="n">
        <f aca="false">1/E40^2</f>
        <v>1</v>
      </c>
      <c r="H40" s="93" t="n">
        <f aca="false">SUM(F40:F41)</f>
        <v>8.54545454545455</v>
      </c>
      <c r="I40" s="93" t="n">
        <f aca="false">SUM(G40:G41)</f>
        <v>1.82644628099174</v>
      </c>
      <c r="J40" s="94" t="n">
        <f aca="false">H40/I40</f>
        <v>4.67873303167421</v>
      </c>
      <c r="K40" s="95" t="n">
        <f aca="false">SQRT(1/I40)</f>
        <v>0.739940073395944</v>
      </c>
    </row>
    <row r="41" customFormat="false" ht="12.75" hidden="false" customHeight="false" outlineLevel="0" collapsed="false">
      <c r="A41" s="102"/>
      <c r="B41" s="103" t="n">
        <v>5.5</v>
      </c>
      <c r="C41" s="104" t="n">
        <v>1.1</v>
      </c>
      <c r="D41" s="104" t="n">
        <v>0.7</v>
      </c>
      <c r="E41" s="104" t="n">
        <f aca="false">MAX(C41:D41)</f>
        <v>1.1</v>
      </c>
      <c r="F41" s="105" t="n">
        <f aca="false">B41/(E41^2)</f>
        <v>4.54545454545455</v>
      </c>
      <c r="G41" s="105" t="n">
        <f aca="false">1/E41^2</f>
        <v>0.826446280991735</v>
      </c>
      <c r="H41" s="105"/>
      <c r="I41" s="105"/>
      <c r="J41" s="106"/>
      <c r="K41" s="107"/>
    </row>
    <row r="42" customFormat="false" ht="12.75" hidden="false" customHeight="false" outlineLevel="0" collapsed="false">
      <c r="A42" s="139" t="s">
        <v>78</v>
      </c>
      <c r="B42" s="142" t="n">
        <v>2.3</v>
      </c>
      <c r="C42" s="120" t="n">
        <v>0.4</v>
      </c>
      <c r="D42" s="120" t="n">
        <v>1.4</v>
      </c>
      <c r="E42" s="120" t="n">
        <f aca="false">MAX(C42:D42)</f>
        <v>1.4</v>
      </c>
      <c r="F42" s="121" t="n">
        <f aca="false">B42/(E42^2)</f>
        <v>1.1734693877551</v>
      </c>
      <c r="G42" s="121" t="n">
        <f aca="false">1/E42^2</f>
        <v>0.510204081632653</v>
      </c>
      <c r="H42" s="121" t="n">
        <f aca="false">SUM(F42:F45)</f>
        <v>6.5381962692652</v>
      </c>
      <c r="I42" s="121" t="n">
        <f aca="false">SUM(G42:G45)</f>
        <v>2.92836633895575</v>
      </c>
      <c r="J42" s="122" t="n">
        <f aca="false">H42/I42</f>
        <v>2.23271118175628</v>
      </c>
      <c r="K42" s="123" t="n">
        <f aca="false">SQRT(1/I42)</f>
        <v>0.584369172011037</v>
      </c>
    </row>
    <row r="43" customFormat="false" ht="12.75" hidden="false" customHeight="false" outlineLevel="0" collapsed="false">
      <c r="A43" s="124"/>
      <c r="B43" s="143" t="n">
        <v>1.7</v>
      </c>
      <c r="C43" s="127" t="n">
        <v>1</v>
      </c>
      <c r="D43" s="127" t="n">
        <v>0.7</v>
      </c>
      <c r="E43" s="127" t="n">
        <f aca="false">MAX(C43:D43)</f>
        <v>1</v>
      </c>
      <c r="F43" s="87" t="n">
        <f aca="false">B43/(E43^2)</f>
        <v>1.7</v>
      </c>
      <c r="G43" s="87" t="n">
        <f aca="false">1/E43^2</f>
        <v>1</v>
      </c>
      <c r="J43" s="128"/>
      <c r="K43" s="129"/>
    </row>
    <row r="44" customFormat="false" ht="12.75" hidden="false" customHeight="false" outlineLevel="0" collapsed="false">
      <c r="A44" s="124"/>
      <c r="B44" s="143" t="n">
        <v>3.4</v>
      </c>
      <c r="C44" s="127" t="n">
        <v>0.8</v>
      </c>
      <c r="D44" s="127" t="n">
        <v>1.3</v>
      </c>
      <c r="E44" s="127" t="n">
        <f aca="false">MAX(C44:D44)</f>
        <v>1.3</v>
      </c>
      <c r="F44" s="87" t="n">
        <f aca="false">B44/(E44^2)</f>
        <v>2.01183431952663</v>
      </c>
      <c r="G44" s="87" t="n">
        <f aca="false">1/E44^2</f>
        <v>0.591715976331361</v>
      </c>
      <c r="J44" s="128"/>
      <c r="K44" s="129"/>
    </row>
    <row r="45" customFormat="false" ht="12.75" hidden="false" customHeight="false" outlineLevel="0" collapsed="false">
      <c r="A45" s="130"/>
      <c r="B45" s="144" t="n">
        <v>2</v>
      </c>
      <c r="C45" s="133" t="n">
        <v>1.1</v>
      </c>
      <c r="D45" s="133" t="n">
        <v>0.7</v>
      </c>
      <c r="E45" s="133" t="n">
        <f aca="false">MAX(C45:D45)</f>
        <v>1.1</v>
      </c>
      <c r="F45" s="134" t="n">
        <f aca="false">B45/(E45^2)</f>
        <v>1.65289256198347</v>
      </c>
      <c r="G45" s="134" t="n">
        <f aca="false">1/E45^2</f>
        <v>0.826446280991735</v>
      </c>
      <c r="H45" s="134"/>
      <c r="I45" s="134"/>
      <c r="J45" s="135"/>
      <c r="K45" s="136"/>
    </row>
    <row r="46" customFormat="false" ht="12.75" hidden="false" customHeight="false" outlineLevel="0" collapsed="false">
      <c r="A46" s="141" t="s">
        <v>79</v>
      </c>
      <c r="B46" s="91" t="n">
        <v>2.4</v>
      </c>
      <c r="C46" s="92" t="n">
        <v>0.9</v>
      </c>
      <c r="D46" s="92" t="n">
        <v>0.9</v>
      </c>
      <c r="E46" s="92" t="n">
        <f aca="false">MAX(C46:D46)</f>
        <v>0.9</v>
      </c>
      <c r="F46" s="93" t="n">
        <f aca="false">B46/(E46^2)</f>
        <v>2.96296296296296</v>
      </c>
      <c r="G46" s="93" t="n">
        <f aca="false">1/E46^2</f>
        <v>1.23456790123457</v>
      </c>
      <c r="H46" s="93" t="n">
        <f aca="false">SUM(F46:F50)</f>
        <v>26.8380196523054</v>
      </c>
      <c r="I46" s="93" t="n">
        <f aca="false">SUM(G46:G50)</f>
        <v>7.7476064499874</v>
      </c>
      <c r="J46" s="94" t="n">
        <f aca="false">H46/I46</f>
        <v>3.46404012975504</v>
      </c>
      <c r="K46" s="95" t="n">
        <f aca="false">SQRT(1/I46)</f>
        <v>0.359266087134406</v>
      </c>
    </row>
    <row r="47" customFormat="false" ht="12.75" hidden="false" customHeight="false" outlineLevel="0" collapsed="false">
      <c r="A47" s="96"/>
      <c r="B47" s="97" t="n">
        <v>3.2</v>
      </c>
      <c r="C47" s="98" t="n">
        <v>0.7</v>
      </c>
      <c r="D47" s="98" t="n">
        <v>0.7</v>
      </c>
      <c r="E47" s="98" t="n">
        <f aca="false">MAX(C47:D47)</f>
        <v>0.7</v>
      </c>
      <c r="F47" s="99" t="n">
        <f aca="false">B47/(E47^2)</f>
        <v>6.53061224489796</v>
      </c>
      <c r="G47" s="99" t="n">
        <f aca="false">1/E47^2</f>
        <v>2.04081632653061</v>
      </c>
      <c r="H47" s="99"/>
      <c r="I47" s="99"/>
      <c r="J47" s="100"/>
      <c r="K47" s="101"/>
    </row>
    <row r="48" customFormat="false" ht="12.75" hidden="false" customHeight="false" outlineLevel="0" collapsed="false">
      <c r="A48" s="96"/>
      <c r="B48" s="97" t="n">
        <v>2.9</v>
      </c>
      <c r="C48" s="98" t="n">
        <v>1</v>
      </c>
      <c r="D48" s="98" t="n">
        <v>0.8</v>
      </c>
      <c r="E48" s="98" t="n">
        <f aca="false">MAX(C48:D48)</f>
        <v>1</v>
      </c>
      <c r="F48" s="99" t="n">
        <f aca="false">B48/(E48^2)</f>
        <v>2.9</v>
      </c>
      <c r="G48" s="99" t="n">
        <f aca="false">1/E48^2</f>
        <v>1</v>
      </c>
      <c r="H48" s="99"/>
      <c r="I48" s="99"/>
      <c r="J48" s="100"/>
      <c r="K48" s="101"/>
    </row>
    <row r="49" customFormat="false" ht="12.75" hidden="false" customHeight="false" outlineLevel="0" collapsed="false">
      <c r="A49" s="96"/>
      <c r="B49" s="97" t="n">
        <v>4.8</v>
      </c>
      <c r="C49" s="98" t="n">
        <v>1</v>
      </c>
      <c r="D49" s="98" t="n">
        <v>1.2</v>
      </c>
      <c r="E49" s="98" t="n">
        <f aca="false">MAX(C49:D49)</f>
        <v>1.2</v>
      </c>
      <c r="F49" s="99" t="n">
        <f aca="false">B49/(E49^2)</f>
        <v>3.33333333333333</v>
      </c>
      <c r="G49" s="99" t="n">
        <f aca="false">1/E49^2</f>
        <v>0.694444444444444</v>
      </c>
      <c r="H49" s="99"/>
      <c r="I49" s="99"/>
      <c r="J49" s="100"/>
      <c r="K49" s="101"/>
    </row>
    <row r="50" customFormat="false" ht="12.75" hidden="false" customHeight="false" outlineLevel="0" collapsed="false">
      <c r="A50" s="102"/>
      <c r="B50" s="103" t="n">
        <v>4</v>
      </c>
      <c r="C50" s="104" t="n">
        <v>0.6</v>
      </c>
      <c r="D50" s="104" t="n">
        <v>0.4</v>
      </c>
      <c r="E50" s="104" t="n">
        <f aca="false">MAX(C50:D50)</f>
        <v>0.6</v>
      </c>
      <c r="F50" s="105" t="n">
        <f aca="false">B50/(E50^2)</f>
        <v>11.1111111111111</v>
      </c>
      <c r="G50" s="105" t="n">
        <f aca="false">1/E50^2</f>
        <v>2.77777777777778</v>
      </c>
      <c r="H50" s="105"/>
      <c r="I50" s="105"/>
      <c r="J50" s="106"/>
      <c r="K50" s="107"/>
    </row>
    <row r="51" customFormat="false" ht="12.75" hidden="false" customHeight="false" outlineLevel="0" collapsed="false">
      <c r="A51" s="141" t="s">
        <v>80</v>
      </c>
      <c r="B51" s="91" t="n">
        <v>3.5</v>
      </c>
      <c r="C51" s="92" t="n">
        <v>0.4</v>
      </c>
      <c r="D51" s="92" t="n">
        <v>0.5</v>
      </c>
      <c r="E51" s="92" t="n">
        <f aca="false">MAX(C51:D51)</f>
        <v>0.5</v>
      </c>
      <c r="F51" s="93" t="n">
        <f aca="false">B51/(E51^2)</f>
        <v>14</v>
      </c>
      <c r="G51" s="93" t="n">
        <f aca="false">1/E51^2</f>
        <v>4</v>
      </c>
      <c r="H51" s="93" t="n">
        <f aca="false">SUM(F51:F53)</f>
        <v>20.40625</v>
      </c>
      <c r="I51" s="93" t="n">
        <f aca="false">SUM(G51:G53)</f>
        <v>6.5625</v>
      </c>
      <c r="J51" s="94" t="n">
        <f aca="false">H51/I51</f>
        <v>3.10952380952381</v>
      </c>
      <c r="K51" s="95" t="n">
        <f aca="false">SQRT(1/I51)</f>
        <v>0.390360029179413</v>
      </c>
    </row>
    <row r="52" customFormat="false" ht="12.75" hidden="false" customHeight="false" outlineLevel="0" collapsed="false">
      <c r="A52" s="96"/>
      <c r="B52" s="97" t="n">
        <v>2.5</v>
      </c>
      <c r="C52" s="98" t="n">
        <v>0.5</v>
      </c>
      <c r="D52" s="98" t="n">
        <v>0.8</v>
      </c>
      <c r="E52" s="98" t="n">
        <f aca="false">MAX(C52:D52)</f>
        <v>0.8</v>
      </c>
      <c r="F52" s="99" t="n">
        <f aca="false">B52/(E52^2)</f>
        <v>3.90625</v>
      </c>
      <c r="G52" s="99" t="n">
        <f aca="false">1/E52^2</f>
        <v>1.5625</v>
      </c>
      <c r="H52" s="99"/>
      <c r="I52" s="99"/>
      <c r="J52" s="100"/>
      <c r="K52" s="101"/>
    </row>
    <row r="53" customFormat="false" ht="12.75" hidden="false" customHeight="false" outlineLevel="0" collapsed="false">
      <c r="A53" s="102"/>
      <c r="B53" s="103" t="n">
        <v>2.5</v>
      </c>
      <c r="C53" s="104" t="n">
        <v>1</v>
      </c>
      <c r="D53" s="104" t="n">
        <v>0.5</v>
      </c>
      <c r="E53" s="104" t="n">
        <f aca="false">MAX(C53:D53)</f>
        <v>1</v>
      </c>
      <c r="F53" s="105" t="n">
        <f aca="false">B53/(E53^2)</f>
        <v>2.5</v>
      </c>
      <c r="G53" s="105" t="n">
        <f aca="false">1/E53^2</f>
        <v>1</v>
      </c>
      <c r="H53" s="105"/>
      <c r="I53" s="105"/>
      <c r="J53" s="106"/>
      <c r="K53" s="107"/>
    </row>
    <row r="54" customFormat="false" ht="12.75" hidden="false" customHeight="false" outlineLevel="0" collapsed="false">
      <c r="A54" s="141" t="s">
        <v>81</v>
      </c>
      <c r="B54" s="91" t="n">
        <v>1.2</v>
      </c>
      <c r="C54" s="92" t="n">
        <v>0.6</v>
      </c>
      <c r="D54" s="92" t="n">
        <v>0.5</v>
      </c>
      <c r="E54" s="92" t="n">
        <f aca="false">MAX(C54:D54)</f>
        <v>0.6</v>
      </c>
      <c r="F54" s="93" t="n">
        <f aca="false">B54/(E54^2)</f>
        <v>3.33333333333333</v>
      </c>
      <c r="G54" s="93" t="n">
        <f aca="false">1/E54^2</f>
        <v>2.77777777777778</v>
      </c>
      <c r="H54" s="93" t="n">
        <f aca="false">SUM(F54:F57)</f>
        <v>20.312925170068</v>
      </c>
      <c r="I54" s="93" t="n">
        <f aca="false">SUM(G54:G57)</f>
        <v>10.859410430839</v>
      </c>
      <c r="J54" s="94" t="n">
        <f aca="false">H54/I54</f>
        <v>1.87053664648152</v>
      </c>
      <c r="K54" s="95" t="n">
        <f aca="false">SQRT(1/I54)</f>
        <v>0.303456801681115</v>
      </c>
    </row>
    <row r="55" customFormat="false" ht="12.75" hidden="false" customHeight="false" outlineLevel="0" collapsed="false">
      <c r="A55" s="96"/>
      <c r="B55" s="97" t="n">
        <v>2.6</v>
      </c>
      <c r="C55" s="98" t="n">
        <v>0.5</v>
      </c>
      <c r="D55" s="98" t="n">
        <v>0.7</v>
      </c>
      <c r="E55" s="98" t="n">
        <f aca="false">MAX(C55:D55)</f>
        <v>0.7</v>
      </c>
      <c r="F55" s="99" t="n">
        <f aca="false">B55/(E55^2)</f>
        <v>5.30612244897959</v>
      </c>
      <c r="G55" s="99" t="n">
        <f aca="false">1/E55^2</f>
        <v>2.04081632653061</v>
      </c>
      <c r="H55" s="99"/>
      <c r="I55" s="99"/>
      <c r="J55" s="100"/>
      <c r="K55" s="101"/>
    </row>
    <row r="56" customFormat="false" ht="12.75" hidden="false" customHeight="false" outlineLevel="0" collapsed="false">
      <c r="A56" s="96"/>
      <c r="B56" s="97" t="n">
        <v>2</v>
      </c>
      <c r="C56" s="98" t="n">
        <v>0.4</v>
      </c>
      <c r="D56" s="98" t="n">
        <v>0.5</v>
      </c>
      <c r="E56" s="98" t="n">
        <f aca="false">MAX(C56:D56)</f>
        <v>0.5</v>
      </c>
      <c r="F56" s="99" t="n">
        <f aca="false">B56/(E56^2)</f>
        <v>8</v>
      </c>
      <c r="G56" s="99" t="n">
        <f aca="false">1/E56^2</f>
        <v>4</v>
      </c>
      <c r="H56" s="99"/>
      <c r="I56" s="99"/>
      <c r="J56" s="100"/>
      <c r="K56" s="101"/>
    </row>
    <row r="57" customFormat="false" ht="12.75" hidden="false" customHeight="false" outlineLevel="0" collapsed="false">
      <c r="A57" s="102"/>
      <c r="B57" s="103" t="n">
        <v>1.8</v>
      </c>
      <c r="C57" s="104" t="n">
        <v>0.7</v>
      </c>
      <c r="D57" s="104" t="n">
        <v>0.5</v>
      </c>
      <c r="E57" s="104" t="n">
        <f aca="false">MAX(C57:D57)</f>
        <v>0.7</v>
      </c>
      <c r="F57" s="105" t="n">
        <f aca="false">B57/(E57^2)</f>
        <v>3.6734693877551</v>
      </c>
      <c r="G57" s="105" t="n">
        <f aca="false">1/E57^2</f>
        <v>2.04081632653061</v>
      </c>
      <c r="H57" s="105"/>
      <c r="I57" s="105"/>
      <c r="J57" s="106"/>
      <c r="K57" s="107"/>
    </row>
    <row r="58" customFormat="false" ht="12.75" hidden="false" customHeight="false" outlineLevel="0" collapsed="false">
      <c r="A58" s="116" t="s">
        <v>82</v>
      </c>
      <c r="B58" s="137" t="n">
        <v>1.2</v>
      </c>
      <c r="C58" s="98" t="n">
        <v>0.2</v>
      </c>
      <c r="D58" s="98" t="n">
        <v>0.3</v>
      </c>
      <c r="E58" s="98" t="n">
        <f aca="false">MAX(C58:D58)</f>
        <v>0.3</v>
      </c>
      <c r="F58" s="99" t="n">
        <f aca="false">B58/(E58^2)</f>
        <v>13.3333333333333</v>
      </c>
      <c r="G58" s="99" t="n">
        <f aca="false">1/E58^2</f>
        <v>11.1111111111111</v>
      </c>
      <c r="H58" s="99" t="n">
        <f aca="false">SUM(F58:F60)</f>
        <v>20.5208333333333</v>
      </c>
      <c r="I58" s="99" t="n">
        <f aca="false">SUM(G58:G60)</f>
        <v>14.2361111111111</v>
      </c>
      <c r="J58" s="100" t="n">
        <f aca="false">H58/I58</f>
        <v>1.44146341463415</v>
      </c>
      <c r="K58" s="100" t="n">
        <f aca="false">SQRT(1/I58)</f>
        <v>0.265035662579632</v>
      </c>
    </row>
    <row r="59" customFormat="false" ht="12.75" hidden="false" customHeight="false" outlineLevel="0" collapsed="false">
      <c r="A59" s="116"/>
      <c r="B59" s="97" t="n">
        <v>1.9</v>
      </c>
      <c r="C59" s="98" t="n">
        <v>0.6</v>
      </c>
      <c r="D59" s="98" t="n">
        <v>0.8</v>
      </c>
      <c r="E59" s="98" t="n">
        <f aca="false">MAX(C59:D59)</f>
        <v>0.8</v>
      </c>
      <c r="F59" s="99" t="n">
        <f aca="false">B59/(E59^2)</f>
        <v>2.96875</v>
      </c>
      <c r="G59" s="99" t="n">
        <f aca="false">1/E59^2</f>
        <v>1.5625</v>
      </c>
      <c r="H59" s="99"/>
      <c r="I59" s="99"/>
      <c r="J59" s="100"/>
      <c r="K59" s="100"/>
    </row>
    <row r="60" customFormat="false" ht="12.75" hidden="false" customHeight="false" outlineLevel="0" collapsed="false">
      <c r="A60" s="116"/>
      <c r="B60" s="97" t="n">
        <v>2.7</v>
      </c>
      <c r="C60" s="98" t="n">
        <v>0.7</v>
      </c>
      <c r="D60" s="98" t="n">
        <v>0.8</v>
      </c>
      <c r="E60" s="98" t="n">
        <f aca="false">MAX(C60:D60)</f>
        <v>0.8</v>
      </c>
      <c r="F60" s="99" t="n">
        <f aca="false">B60/(E60^2)</f>
        <v>4.21875</v>
      </c>
      <c r="G60" s="99" t="n">
        <f aca="false">1/E60^2</f>
        <v>1.5625</v>
      </c>
      <c r="H60" s="99"/>
      <c r="I60" s="99"/>
      <c r="J60" s="100"/>
      <c r="K60" s="100"/>
    </row>
    <row r="61" customFormat="false" ht="12.75" hidden="false" customHeight="false" outlineLevel="0" collapsed="false">
      <c r="A61" s="139" t="s">
        <v>83</v>
      </c>
      <c r="B61" s="140" t="n">
        <v>3.1</v>
      </c>
      <c r="C61" s="119" t="n">
        <v>0.6</v>
      </c>
      <c r="D61" s="119" t="n">
        <v>0.8</v>
      </c>
      <c r="E61" s="120" t="n">
        <f aca="false">MAX(C61:D61)</f>
        <v>0.8</v>
      </c>
      <c r="F61" s="121" t="n">
        <f aca="false">B61/(E61^2)</f>
        <v>4.84375</v>
      </c>
      <c r="G61" s="121" t="n">
        <f aca="false">1/E61^2</f>
        <v>1.5625</v>
      </c>
      <c r="H61" s="121" t="n">
        <f aca="false">SUM(F61:F62)</f>
        <v>9.0625</v>
      </c>
      <c r="I61" s="121" t="n">
        <f aca="false">SUM(G61:G62)</f>
        <v>3.125</v>
      </c>
      <c r="J61" s="122" t="n">
        <f aca="false">H61/I61</f>
        <v>2.9</v>
      </c>
      <c r="K61" s="123" t="n">
        <f aca="false">SQRT(1/I61)</f>
        <v>0.565685424949238</v>
      </c>
    </row>
    <row r="62" customFormat="false" ht="12.75" hidden="false" customHeight="false" outlineLevel="0" collapsed="false">
      <c r="A62" s="130"/>
      <c r="B62" s="131" t="n">
        <v>2.7</v>
      </c>
      <c r="C62" s="132" t="n">
        <v>0.7</v>
      </c>
      <c r="D62" s="132" t="n">
        <v>0.8</v>
      </c>
      <c r="E62" s="133" t="n">
        <f aca="false">MAX(C62:D62)</f>
        <v>0.8</v>
      </c>
      <c r="F62" s="134" t="n">
        <f aca="false">B62/(E62^2)</f>
        <v>4.21875</v>
      </c>
      <c r="G62" s="134" t="n">
        <f aca="false">1/E62^2</f>
        <v>1.5625</v>
      </c>
      <c r="H62" s="134"/>
      <c r="I62" s="134"/>
      <c r="J62" s="135"/>
      <c r="K62" s="136"/>
    </row>
    <row r="63" customFormat="false" ht="12.75" hidden="false" customHeight="false" outlineLevel="0" collapsed="false">
      <c r="A63" s="116" t="s">
        <v>84</v>
      </c>
      <c r="B63" s="97" t="n">
        <v>2.7</v>
      </c>
      <c r="C63" s="98" t="n">
        <v>1</v>
      </c>
      <c r="D63" s="98" t="n">
        <v>0.9</v>
      </c>
      <c r="E63" s="98" t="n">
        <f aca="false">MAX(C63:D63)</f>
        <v>1</v>
      </c>
      <c r="F63" s="99" t="n">
        <f aca="false">B63/(E63^2)</f>
        <v>2.7</v>
      </c>
      <c r="G63" s="99" t="n">
        <f aca="false">1/E63^2</f>
        <v>1</v>
      </c>
      <c r="H63" s="99" t="n">
        <f aca="false">SUM(F63:F64)</f>
        <v>4.43469387755102</v>
      </c>
      <c r="I63" s="99" t="n">
        <f aca="false">SUM(G63:G64)</f>
        <v>1.51020408163265</v>
      </c>
      <c r="J63" s="100" t="n">
        <f aca="false">H63/I63</f>
        <v>2.93648648648649</v>
      </c>
      <c r="K63" s="100" t="n">
        <f aca="false">SQRT(1/I63)</f>
        <v>0.813733471206735</v>
      </c>
    </row>
    <row r="64" customFormat="false" ht="12.75" hidden="false" customHeight="false" outlineLevel="0" collapsed="false">
      <c r="A64" s="116"/>
      <c r="B64" s="97" t="n">
        <v>3.4</v>
      </c>
      <c r="C64" s="98" t="n">
        <v>1.4</v>
      </c>
      <c r="D64" s="98" t="n">
        <v>0.8</v>
      </c>
      <c r="E64" s="98" t="n">
        <f aca="false">MAX(C64:D64)</f>
        <v>1.4</v>
      </c>
      <c r="F64" s="99" t="n">
        <f aca="false">B64/(E64^2)</f>
        <v>1.73469387755102</v>
      </c>
      <c r="G64" s="99" t="n">
        <f aca="false">1/E64^2</f>
        <v>0.510204081632653</v>
      </c>
      <c r="H64" s="99"/>
      <c r="I64" s="99"/>
      <c r="J64" s="100"/>
      <c r="K64" s="100"/>
    </row>
    <row r="65" customFormat="false" ht="12.75" hidden="false" customHeight="false" outlineLevel="0" collapsed="false">
      <c r="A65" s="139" t="s">
        <v>85</v>
      </c>
      <c r="B65" s="140" t="n">
        <v>1.6</v>
      </c>
      <c r="C65" s="119" t="n">
        <v>0.3</v>
      </c>
      <c r="D65" s="119" t="n">
        <v>0.6</v>
      </c>
      <c r="E65" s="120" t="n">
        <f aca="false">MAX(C65:D65)</f>
        <v>0.6</v>
      </c>
      <c r="F65" s="121" t="n">
        <f aca="false">B65/(E65^2)</f>
        <v>4.44444444444445</v>
      </c>
      <c r="G65" s="121" t="n">
        <f aca="false">1/E65^2</f>
        <v>2.77777777777778</v>
      </c>
      <c r="H65" s="121" t="n">
        <f aca="false">SUM(F65:F68)</f>
        <v>10.1873015873016</v>
      </c>
      <c r="I65" s="121" t="n">
        <f aca="false">SUM(G65:G68)</f>
        <v>6.32879818594104</v>
      </c>
      <c r="J65" s="122" t="n">
        <f aca="false">H65/I65</f>
        <v>1.60967395198853</v>
      </c>
      <c r="K65" s="123" t="n">
        <f aca="false">SQRT(1/I65)</f>
        <v>0.397502053427901</v>
      </c>
    </row>
    <row r="66" customFormat="false" ht="12.75" hidden="false" customHeight="false" outlineLevel="0" collapsed="false">
      <c r="A66" s="124"/>
      <c r="B66" s="125" t="n">
        <v>1.1</v>
      </c>
      <c r="C66" s="126" t="n">
        <v>1</v>
      </c>
      <c r="D66" s="126" t="n">
        <v>0.9</v>
      </c>
      <c r="E66" s="127" t="n">
        <f aca="false">MAX(C66:D66)</f>
        <v>1</v>
      </c>
      <c r="F66" s="87" t="n">
        <f aca="false">B66/(E66^2)</f>
        <v>1.1</v>
      </c>
      <c r="G66" s="87" t="n">
        <f aca="false">1/E66^2</f>
        <v>1</v>
      </c>
      <c r="J66" s="128"/>
      <c r="K66" s="129"/>
    </row>
    <row r="67" customFormat="false" ht="12.75" hidden="false" customHeight="false" outlineLevel="0" collapsed="false">
      <c r="A67" s="124"/>
      <c r="B67" s="125" t="n">
        <v>1.9</v>
      </c>
      <c r="C67" s="126" t="n">
        <v>0.7</v>
      </c>
      <c r="D67" s="126" t="n">
        <v>0.4</v>
      </c>
      <c r="E67" s="127" t="n">
        <f aca="false">MAX(C67:D67)</f>
        <v>0.7</v>
      </c>
      <c r="F67" s="87" t="n">
        <f aca="false">B67/(E67^2)</f>
        <v>3.87755102040816</v>
      </c>
      <c r="G67" s="87" t="n">
        <f aca="false">1/E67^2</f>
        <v>2.04081632653061</v>
      </c>
      <c r="J67" s="128"/>
      <c r="K67" s="129"/>
    </row>
    <row r="68" customFormat="false" ht="12.75" hidden="false" customHeight="false" outlineLevel="0" collapsed="false">
      <c r="A68" s="130"/>
      <c r="B68" s="131" t="n">
        <v>1.5</v>
      </c>
      <c r="C68" s="132" t="n">
        <v>1.4</v>
      </c>
      <c r="D68" s="132" t="n">
        <v>0.8</v>
      </c>
      <c r="E68" s="133" t="n">
        <f aca="false">MAX(C68:D68)</f>
        <v>1.4</v>
      </c>
      <c r="F68" s="134" t="n">
        <f aca="false">B68/(E68^2)</f>
        <v>0.76530612244898</v>
      </c>
      <c r="G68" s="134" t="n">
        <f aca="false">1/E68^2</f>
        <v>0.510204081632653</v>
      </c>
      <c r="H68" s="134"/>
      <c r="I68" s="134"/>
      <c r="J68" s="135"/>
      <c r="K68" s="136"/>
    </row>
    <row r="69" customFormat="false" ht="12.75" hidden="false" customHeight="false" outlineLevel="0" collapsed="false">
      <c r="A69" s="141" t="s">
        <v>86</v>
      </c>
      <c r="B69" s="91" t="n">
        <v>2.6</v>
      </c>
      <c r="C69" s="92" t="n">
        <v>0.1</v>
      </c>
      <c r="D69" s="92" t="n">
        <v>0.1</v>
      </c>
      <c r="E69" s="92" t="n">
        <f aca="false">MAX(C69:D69)</f>
        <v>0.1</v>
      </c>
      <c r="F69" s="93" t="n">
        <f aca="false">B69/(E69^2)</f>
        <v>260</v>
      </c>
      <c r="G69" s="93" t="n">
        <f aca="false">1/E69^2</f>
        <v>100</v>
      </c>
      <c r="H69" s="93" t="n">
        <f aca="false">SUM(F69:F71)</f>
        <v>750</v>
      </c>
      <c r="I69" s="93" t="n">
        <f aca="false">SUM(G69:G71)</f>
        <v>300</v>
      </c>
      <c r="J69" s="94" t="n">
        <f aca="false">H69/I69</f>
        <v>2.5</v>
      </c>
      <c r="K69" s="95" t="n">
        <f aca="false">SQRT(1/I69)</f>
        <v>0.0577350269189626</v>
      </c>
    </row>
    <row r="70" customFormat="false" ht="12.75" hidden="false" customHeight="false" outlineLevel="0" collapsed="false">
      <c r="A70" s="96"/>
      <c r="B70" s="97" t="n">
        <v>2.8</v>
      </c>
      <c r="C70" s="98" t="n">
        <v>0.03</v>
      </c>
      <c r="D70" s="98" t="n">
        <v>0.1</v>
      </c>
      <c r="E70" s="98" t="n">
        <f aca="false">MAX(C70:D70)</f>
        <v>0.1</v>
      </c>
      <c r="F70" s="99" t="n">
        <f aca="false">B70/(E70^2)</f>
        <v>280</v>
      </c>
      <c r="G70" s="99" t="n">
        <f aca="false">1/E70^2</f>
        <v>100</v>
      </c>
      <c r="H70" s="99"/>
      <c r="I70" s="99"/>
      <c r="J70" s="100"/>
      <c r="K70" s="101"/>
    </row>
    <row r="71" customFormat="false" ht="12.75" hidden="false" customHeight="false" outlineLevel="0" collapsed="false">
      <c r="A71" s="102"/>
      <c r="B71" s="103" t="n">
        <v>2.1</v>
      </c>
      <c r="C71" s="104" t="n">
        <v>0.1</v>
      </c>
      <c r="D71" s="104" t="n">
        <v>0.04</v>
      </c>
      <c r="E71" s="104" t="n">
        <f aca="false">MAX(C71:D71)</f>
        <v>0.1</v>
      </c>
      <c r="F71" s="105" t="n">
        <f aca="false">B71/(E71^2)</f>
        <v>210</v>
      </c>
      <c r="G71" s="105" t="n">
        <f aca="false">1/E71^2</f>
        <v>100</v>
      </c>
      <c r="H71" s="105"/>
      <c r="I71" s="105"/>
      <c r="J71" s="106"/>
      <c r="K71" s="107"/>
    </row>
    <row r="72" customFormat="false" ht="12.75" hidden="false" customHeight="false" outlineLevel="0" collapsed="false">
      <c r="A72" s="141" t="s">
        <v>87</v>
      </c>
      <c r="B72" s="91" t="n">
        <v>1.4</v>
      </c>
      <c r="C72" s="92" t="n">
        <v>0.3</v>
      </c>
      <c r="D72" s="92" t="n">
        <v>0.3</v>
      </c>
      <c r="E72" s="92" t="n">
        <f aca="false">MAX(C72:D72)</f>
        <v>0.3</v>
      </c>
      <c r="F72" s="93" t="n">
        <f aca="false">B72/(E72^2)</f>
        <v>15.5555555555556</v>
      </c>
      <c r="G72" s="93" t="n">
        <f aca="false">1/E72^2</f>
        <v>11.1111111111111</v>
      </c>
      <c r="H72" s="93" t="n">
        <f aca="false">SUM(F72:F74)</f>
        <v>43.3333333333333</v>
      </c>
      <c r="I72" s="93" t="n">
        <f aca="false">SUM(G72:G74)</f>
        <v>33.3333333333333</v>
      </c>
      <c r="J72" s="94" t="n">
        <f aca="false">H72/I72</f>
        <v>1.3</v>
      </c>
      <c r="K72" s="95" t="n">
        <f aca="false">SQRT(1/I72)</f>
        <v>0.173205080756888</v>
      </c>
    </row>
    <row r="73" customFormat="false" ht="12.75" hidden="false" customHeight="false" outlineLevel="0" collapsed="false">
      <c r="A73" s="96"/>
      <c r="B73" s="97" t="n">
        <v>1.4</v>
      </c>
      <c r="C73" s="98" t="n">
        <v>0.2</v>
      </c>
      <c r="D73" s="98" t="n">
        <v>0.3</v>
      </c>
      <c r="E73" s="98" t="n">
        <f aca="false">MAX(C73:D73)</f>
        <v>0.3</v>
      </c>
      <c r="F73" s="99" t="n">
        <f aca="false">B73/(E73^2)</f>
        <v>15.5555555555556</v>
      </c>
      <c r="G73" s="99" t="n">
        <f aca="false">1/E73^2</f>
        <v>11.1111111111111</v>
      </c>
      <c r="H73" s="99"/>
      <c r="I73" s="99"/>
      <c r="J73" s="100"/>
      <c r="K73" s="101"/>
    </row>
    <row r="74" customFormat="false" ht="12.75" hidden="false" customHeight="false" outlineLevel="0" collapsed="false">
      <c r="A74" s="102"/>
      <c r="B74" s="145" t="n">
        <v>1.1</v>
      </c>
      <c r="C74" s="104" t="n">
        <v>0.3</v>
      </c>
      <c r="D74" s="104" t="n">
        <v>0.3</v>
      </c>
      <c r="E74" s="104" t="n">
        <f aca="false">MAX(C74:D74)</f>
        <v>0.3</v>
      </c>
      <c r="F74" s="105" t="n">
        <f aca="false">B74/(E74^2)</f>
        <v>12.2222222222222</v>
      </c>
      <c r="G74" s="105" t="n">
        <f aca="false">1/E74^2</f>
        <v>11.1111111111111</v>
      </c>
      <c r="H74" s="105"/>
      <c r="I74" s="105"/>
      <c r="J74" s="106"/>
      <c r="K74" s="107"/>
    </row>
    <row r="75" customFormat="false" ht="12.75" hidden="false" customHeight="false" outlineLevel="0" collapsed="false">
      <c r="E75" s="127"/>
      <c r="J75" s="128"/>
      <c r="K75" s="128"/>
    </row>
    <row r="76" customFormat="false" ht="12.75" hidden="false" customHeight="false" outlineLevel="0" collapsed="false">
      <c r="E76" s="127"/>
      <c r="J76" s="128"/>
      <c r="K76" s="128"/>
    </row>
    <row r="77" customFormat="false" ht="12.75" hidden="false" customHeight="false" outlineLevel="0" collapsed="false">
      <c r="A77" s="139" t="s">
        <v>88</v>
      </c>
      <c r="B77" s="146" t="n">
        <v>2.4</v>
      </c>
      <c r="C77" s="147" t="n">
        <v>0.8</v>
      </c>
      <c r="D77" s="147" t="n">
        <v>0.6</v>
      </c>
      <c r="E77" s="120" t="n">
        <f aca="false">MAX(C77:D77)</f>
        <v>0.8</v>
      </c>
      <c r="F77" s="121" t="n">
        <f aca="false">B77/(E77^2)</f>
        <v>3.75</v>
      </c>
      <c r="G77" s="121" t="n">
        <f aca="false">1/E77^2</f>
        <v>1.5625</v>
      </c>
      <c r="H77" s="121" t="n">
        <f aca="false">SUM(F77:F82)</f>
        <v>18.6050045913682</v>
      </c>
      <c r="I77" s="121" t="n">
        <f aca="false">SUM(G77:G82)</f>
        <v>7.84573640444853</v>
      </c>
      <c r="J77" s="122" t="n">
        <f aca="false">H77/I77</f>
        <v>2.37135223926453</v>
      </c>
      <c r="K77" s="123" t="n">
        <f aca="false">SQRT(1/I77)</f>
        <v>0.357012270899254</v>
      </c>
    </row>
    <row r="78" customFormat="false" ht="12.75" hidden="false" customHeight="false" outlineLevel="0" collapsed="false">
      <c r="A78" s="124"/>
      <c r="B78" s="148" t="n">
        <v>3.7</v>
      </c>
      <c r="C78" s="149" t="n">
        <v>1.5</v>
      </c>
      <c r="D78" s="149" t="n">
        <v>1.2</v>
      </c>
      <c r="E78" s="127" t="n">
        <f aca="false">MAX(C78:D78)</f>
        <v>1.5</v>
      </c>
      <c r="F78" s="87" t="n">
        <f aca="false">B78/(E78^2)</f>
        <v>1.64444444444444</v>
      </c>
      <c r="G78" s="87" t="n">
        <f aca="false">1/E78^2</f>
        <v>0.444444444444444</v>
      </c>
      <c r="J78" s="128"/>
      <c r="K78" s="129"/>
    </row>
    <row r="79" customFormat="false" ht="12.75" hidden="false" customHeight="false" outlineLevel="0" collapsed="false">
      <c r="A79" s="124"/>
      <c r="B79" s="148" t="n">
        <v>2.5</v>
      </c>
      <c r="C79" s="149" t="n">
        <v>1.1</v>
      </c>
      <c r="D79" s="149" t="n">
        <v>0.9</v>
      </c>
      <c r="E79" s="127" t="n">
        <f aca="false">MAX(C79:D79)</f>
        <v>1.1</v>
      </c>
      <c r="F79" s="87" t="n">
        <f aca="false">B79/(E79^2)</f>
        <v>2.06611570247934</v>
      </c>
      <c r="G79" s="87" t="n">
        <f aca="false">1/E79^2</f>
        <v>0.826446280991735</v>
      </c>
      <c r="J79" s="128"/>
      <c r="K79" s="129"/>
    </row>
    <row r="80" customFormat="false" ht="12.75" hidden="false" customHeight="false" outlineLevel="0" collapsed="false">
      <c r="A80" s="124"/>
      <c r="B80" s="148" t="n">
        <v>2.7</v>
      </c>
      <c r="C80" s="149" t="n">
        <v>0.9</v>
      </c>
      <c r="D80" s="149" t="n">
        <v>0.8</v>
      </c>
      <c r="E80" s="127" t="n">
        <f aca="false">MAX(C80:D80)</f>
        <v>0.9</v>
      </c>
      <c r="F80" s="87" t="n">
        <f aca="false">B80/(E80^2)</f>
        <v>3.33333333333333</v>
      </c>
      <c r="G80" s="87" t="n">
        <f aca="false">1/E80^2</f>
        <v>1.23456790123457</v>
      </c>
      <c r="J80" s="128"/>
      <c r="K80" s="129"/>
    </row>
    <row r="81" customFormat="false" ht="12.75" hidden="false" customHeight="false" outlineLevel="0" collapsed="false">
      <c r="A81" s="124"/>
      <c r="B81" s="148" t="n">
        <v>1.3</v>
      </c>
      <c r="C81" s="149" t="n">
        <v>0.6</v>
      </c>
      <c r="D81" s="149" t="n">
        <v>0.5</v>
      </c>
      <c r="E81" s="127" t="n">
        <f aca="false">MAX(C81:D81)</f>
        <v>0.6</v>
      </c>
      <c r="F81" s="87" t="n">
        <f aca="false">B81/(E81^2)</f>
        <v>3.61111111111111</v>
      </c>
      <c r="G81" s="87" t="n">
        <f aca="false">1/E81^2</f>
        <v>2.77777777777778</v>
      </c>
      <c r="J81" s="128"/>
      <c r="K81" s="129"/>
    </row>
    <row r="82" customFormat="false" ht="12.75" hidden="false" customHeight="false" outlineLevel="0" collapsed="false">
      <c r="A82" s="130"/>
      <c r="B82" s="150" t="n">
        <v>4.2</v>
      </c>
      <c r="C82" s="151" t="n">
        <v>1</v>
      </c>
      <c r="D82" s="151" t="n">
        <v>0.8</v>
      </c>
      <c r="E82" s="133" t="n">
        <f aca="false">MAX(C82:D82)</f>
        <v>1</v>
      </c>
      <c r="F82" s="134" t="n">
        <f aca="false">B82/(E82^2)</f>
        <v>4.2</v>
      </c>
      <c r="G82" s="134" t="n">
        <f aca="false">1/E82^2</f>
        <v>1</v>
      </c>
      <c r="H82" s="134"/>
      <c r="I82" s="134"/>
      <c r="J82" s="135"/>
      <c r="K82" s="136"/>
    </row>
    <row r="83" customFormat="false" ht="12.75" hidden="false" customHeight="false" outlineLevel="0" collapsed="false">
      <c r="A83" s="139" t="s">
        <v>89</v>
      </c>
      <c r="B83" s="146" t="n">
        <v>2.4</v>
      </c>
      <c r="C83" s="147" t="n">
        <v>0.5</v>
      </c>
      <c r="D83" s="147" t="n">
        <v>0.5</v>
      </c>
      <c r="E83" s="120" t="n">
        <f aca="false">MAX(C83:D83)</f>
        <v>0.5</v>
      </c>
      <c r="F83" s="121" t="n">
        <f aca="false">B83/(E83^2)</f>
        <v>9.6</v>
      </c>
      <c r="G83" s="121" t="n">
        <f aca="false">1/E83^2</f>
        <v>4</v>
      </c>
      <c r="H83" s="121" t="n">
        <f aca="false">SUM(F83:F85)</f>
        <v>28.920987654321</v>
      </c>
      <c r="I83" s="121" t="n">
        <f aca="false">SUM(G83:G85)</f>
        <v>11.4845679012346</v>
      </c>
      <c r="J83" s="122" t="n">
        <f aca="false">H83/I83</f>
        <v>2.51824778285407</v>
      </c>
      <c r="K83" s="123" t="n">
        <f aca="false">SQRT(1/I83)</f>
        <v>0.295081967213115</v>
      </c>
    </row>
    <row r="84" customFormat="false" ht="12.75" hidden="false" customHeight="false" outlineLevel="0" collapsed="false">
      <c r="A84" s="124"/>
      <c r="B84" s="148" t="n">
        <v>2.4</v>
      </c>
      <c r="C84" s="149" t="n">
        <v>0.4</v>
      </c>
      <c r="D84" s="149" t="n">
        <v>0.4</v>
      </c>
      <c r="E84" s="127" t="n">
        <f aca="false">MAX(C84:D84)</f>
        <v>0.4</v>
      </c>
      <c r="F84" s="87" t="n">
        <f aca="false">B84/(E84^2)</f>
        <v>15</v>
      </c>
      <c r="G84" s="87" t="n">
        <f aca="false">1/E84^2</f>
        <v>6.25</v>
      </c>
      <c r="J84" s="128"/>
      <c r="K84" s="129"/>
    </row>
    <row r="85" customFormat="false" ht="12.75" hidden="false" customHeight="false" outlineLevel="0" collapsed="false">
      <c r="A85" s="124"/>
      <c r="B85" s="148" t="n">
        <v>3.5</v>
      </c>
      <c r="C85" s="149" t="n">
        <v>0.9</v>
      </c>
      <c r="D85" s="149" t="n">
        <v>0.9</v>
      </c>
      <c r="E85" s="127" t="n">
        <f aca="false">MAX(C85:D85)</f>
        <v>0.9</v>
      </c>
      <c r="F85" s="87" t="n">
        <f aca="false">B85/(E85^2)</f>
        <v>4.32098765432099</v>
      </c>
      <c r="G85" s="87" t="n">
        <f aca="false">1/E85^2</f>
        <v>1.23456790123457</v>
      </c>
      <c r="J85" s="128"/>
      <c r="K85" s="129"/>
    </row>
    <row r="86" customFormat="false" ht="12.75" hidden="false" customHeight="false" outlineLevel="0" collapsed="false">
      <c r="A86" s="130"/>
      <c r="B86" s="83"/>
      <c r="C86" s="83"/>
      <c r="D86" s="83"/>
      <c r="E86" s="133" t="n">
        <f aca="false">MAX(C86:D86)</f>
        <v>0</v>
      </c>
      <c r="F86" s="134"/>
      <c r="G86" s="134"/>
      <c r="H86" s="134"/>
      <c r="I86" s="134"/>
      <c r="J86" s="135"/>
      <c r="K86" s="136"/>
    </row>
    <row r="87" customFormat="false" ht="12.75" hidden="false" customHeight="false" outlineLevel="0" collapsed="false">
      <c r="A87" s="139" t="s">
        <v>89</v>
      </c>
      <c r="B87" s="146" t="n">
        <v>3.5</v>
      </c>
      <c r="C87" s="147" t="n">
        <v>0.9</v>
      </c>
      <c r="D87" s="147" t="n">
        <v>0.9</v>
      </c>
      <c r="E87" s="120" t="n">
        <f aca="false">MAX(C87:D87)</f>
        <v>0.9</v>
      </c>
      <c r="F87" s="121" t="n">
        <f aca="false">B87/(E87^2)</f>
        <v>4.32098765432099</v>
      </c>
      <c r="G87" s="121" t="n">
        <f aca="false">1/E87^2</f>
        <v>1.23456790123457</v>
      </c>
      <c r="H87" s="121" t="n">
        <f aca="false">SUM(F87:F89)</f>
        <v>39.0432098765432</v>
      </c>
      <c r="I87" s="121" t="n">
        <f aca="false">SUM(G87:G89)</f>
        <v>15.1234567901235</v>
      </c>
      <c r="J87" s="122" t="n">
        <f aca="false">H87/I87</f>
        <v>2.58163265306122</v>
      </c>
      <c r="K87" s="123" t="n">
        <f aca="false">SQRT(1/I87)</f>
        <v>0.257142857142857</v>
      </c>
    </row>
    <row r="88" customFormat="false" ht="12.75" hidden="false" customHeight="false" outlineLevel="0" collapsed="false">
      <c r="A88" s="124"/>
      <c r="B88" s="148" t="n">
        <v>2.4</v>
      </c>
      <c r="C88" s="149" t="n">
        <v>0.3</v>
      </c>
      <c r="D88" s="149" t="n">
        <v>0.3</v>
      </c>
      <c r="E88" s="127" t="n">
        <f aca="false">MAX(C88:D88)</f>
        <v>0.3</v>
      </c>
      <c r="F88" s="87" t="n">
        <f aca="false">B88/(E88^2)</f>
        <v>26.6666666666667</v>
      </c>
      <c r="G88" s="87" t="n">
        <f aca="false">1/E88^2</f>
        <v>11.1111111111111</v>
      </c>
      <c r="J88" s="128"/>
      <c r="K88" s="129"/>
    </row>
    <row r="89" customFormat="false" ht="12.75" hidden="false" customHeight="false" outlineLevel="0" collapsed="false">
      <c r="A89" s="124"/>
      <c r="B89" s="148" t="n">
        <v>2.9</v>
      </c>
      <c r="C89" s="149" t="n">
        <v>0.6</v>
      </c>
      <c r="D89" s="149" t="n">
        <v>0.6</v>
      </c>
      <c r="E89" s="127" t="n">
        <f aca="false">MAX(C89:D89)</f>
        <v>0.6</v>
      </c>
      <c r="F89" s="87" t="n">
        <f aca="false">B89/(E89^2)</f>
        <v>8.05555555555556</v>
      </c>
      <c r="G89" s="87" t="n">
        <f aca="false">1/E89^2</f>
        <v>2.77777777777778</v>
      </c>
      <c r="J89" s="128"/>
      <c r="K89" s="129"/>
    </row>
    <row r="90" customFormat="false" ht="12.75" hidden="false" customHeight="false" outlineLevel="0" collapsed="false">
      <c r="A90" s="139" t="s">
        <v>90</v>
      </c>
      <c r="B90" s="146" t="n">
        <v>7.9</v>
      </c>
      <c r="C90" s="147" t="n">
        <v>0.1</v>
      </c>
      <c r="D90" s="147" t="n">
        <v>0.1</v>
      </c>
      <c r="E90" s="120" t="n">
        <f aca="false">MAX(C90:D90)</f>
        <v>0.1</v>
      </c>
      <c r="F90" s="121" t="n">
        <f aca="false">B90/(E90^2)</f>
        <v>790</v>
      </c>
      <c r="G90" s="121" t="n">
        <f aca="false">1/E90^2</f>
        <v>100</v>
      </c>
      <c r="H90" s="121" t="n">
        <f aca="false">SUM(F90:F94)</f>
        <v>889.544444444444</v>
      </c>
      <c r="I90" s="121" t="n">
        <f aca="false">SUM(G90:G94)</f>
        <v>117.027777777778</v>
      </c>
      <c r="J90" s="122" t="n">
        <f aca="false">H90/I90</f>
        <v>7.60113933064325</v>
      </c>
      <c r="K90" s="123" t="n">
        <f aca="false">SQRT(1/I90)</f>
        <v>0.0924390600577115</v>
      </c>
    </row>
    <row r="91" customFormat="false" ht="12.75" hidden="false" customHeight="false" outlineLevel="0" collapsed="false">
      <c r="A91" s="124"/>
      <c r="B91" s="148" t="n">
        <v>7.6</v>
      </c>
      <c r="C91" s="149" t="n">
        <v>0.4</v>
      </c>
      <c r="D91" s="149" t="n">
        <v>0.4</v>
      </c>
      <c r="E91" s="127" t="n">
        <f aca="false">MAX(C91:D91)</f>
        <v>0.4</v>
      </c>
      <c r="F91" s="87" t="n">
        <f aca="false">B91/(E91^2)</f>
        <v>47.5</v>
      </c>
      <c r="G91" s="87" t="n">
        <f aca="false">1/E91^2</f>
        <v>6.25</v>
      </c>
      <c r="J91" s="128"/>
      <c r="K91" s="129"/>
    </row>
    <row r="92" customFormat="false" ht="12.75" hidden="false" customHeight="false" outlineLevel="0" collapsed="false">
      <c r="A92" s="124"/>
      <c r="B92" s="148" t="n">
        <v>5.2</v>
      </c>
      <c r="C92" s="149" t="n">
        <v>0.6</v>
      </c>
      <c r="D92" s="149" t="n">
        <v>0.6</v>
      </c>
      <c r="E92" s="127" t="n">
        <f aca="false">MAX(C92:D92)</f>
        <v>0.6</v>
      </c>
      <c r="F92" s="87" t="n">
        <f aca="false">B92/(E92^2)</f>
        <v>14.4444444444444</v>
      </c>
      <c r="G92" s="87" t="n">
        <f aca="false">1/E92^2</f>
        <v>2.77777777777778</v>
      </c>
      <c r="J92" s="128"/>
      <c r="K92" s="129"/>
    </row>
    <row r="93" customFormat="false" ht="12.75" hidden="false" customHeight="false" outlineLevel="0" collapsed="false">
      <c r="A93" s="124"/>
      <c r="B93" s="148" t="n">
        <v>1.4</v>
      </c>
      <c r="C93" s="149" t="n">
        <v>0.5</v>
      </c>
      <c r="D93" s="149" t="n">
        <v>0.5</v>
      </c>
      <c r="E93" s="127" t="n">
        <f aca="false">MAX(C93:D93)</f>
        <v>0.5</v>
      </c>
      <c r="F93" s="87" t="n">
        <f aca="false">B93/(E93^2)</f>
        <v>5.6</v>
      </c>
      <c r="G93" s="87" t="n">
        <f aca="false">1/E93^2</f>
        <v>4</v>
      </c>
      <c r="J93" s="128"/>
      <c r="K93" s="129"/>
    </row>
    <row r="94" customFormat="false" ht="12.75" hidden="false" customHeight="false" outlineLevel="0" collapsed="false">
      <c r="A94" s="130"/>
      <c r="B94" s="150" t="n">
        <v>8</v>
      </c>
      <c r="C94" s="151" t="n">
        <v>0.5</v>
      </c>
      <c r="D94" s="151" t="n">
        <v>0.5</v>
      </c>
      <c r="E94" s="133" t="n">
        <f aca="false">MAX(C94:D94)</f>
        <v>0.5</v>
      </c>
      <c r="F94" s="134" t="n">
        <f aca="false">B94/(E94^2)</f>
        <v>32</v>
      </c>
      <c r="G94" s="134" t="n">
        <f aca="false">1/E94^2</f>
        <v>4</v>
      </c>
      <c r="H94" s="134"/>
      <c r="I94" s="134"/>
      <c r="J94" s="135"/>
      <c r="K94" s="13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1:58:03Z</dcterms:created>
  <dc:creator>Chris Madden</dc:creator>
  <dc:description/>
  <dc:language>en-US</dc:language>
  <cp:lastModifiedBy>Kevin Milner</cp:lastModifiedBy>
  <dcterms:modified xsi:type="dcterms:W3CDTF">2012-10-02T17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:initial-creator">
    <vt:lpwstr>Chris Madden</vt:lpwstr>
  </property>
  <property fmtid="{D5CDD505-2E9C-101B-9397-08002B2CF9AE}" pid="3" name="xlsx:HyperlinksChanged">
    <vt:bool>0</vt:bool>
  </property>
  <property fmtid="{D5CDD505-2E9C-101B-9397-08002B2CF9AE}" pid="4" name="xlsx:SharedDoc">
    <vt:bool>0</vt:bool>
  </property>
</Properties>
</file>