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41009931"/>
        <c:axId val="32364516"/>
      </c:barChart>
      <c:catAx>
        <c:axId val="4100993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4516"/>
        <c:crossesAt val="0"/>
        <c:auto val="1"/>
        <c:lblAlgn val="ctr"/>
        <c:lblOffset val="100"/>
        <c:noMultiLvlLbl val="0"/>
      </c:catAx>
      <c:valAx>
        <c:axId val="3236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993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0593393"/>
        <c:axId val="27246705"/>
      </c:barChart>
      <c:catAx>
        <c:axId val="2059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6705"/>
        <c:crossesAt val="0"/>
        <c:auto val="1"/>
        <c:lblAlgn val="ctr"/>
        <c:lblOffset val="100"/>
        <c:noMultiLvlLbl val="0"/>
      </c:catAx>
      <c:valAx>
        <c:axId val="2724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3393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