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75350933"/>
        <c:axId val="87309167"/>
      </c:barChart>
      <c:catAx>
        <c:axId val="7535093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09167"/>
        <c:crossesAt val="0"/>
        <c:auto val="1"/>
        <c:lblAlgn val="ctr"/>
        <c:lblOffset val="100"/>
        <c:noMultiLvlLbl val="0"/>
      </c:catAx>
      <c:valAx>
        <c:axId val="87309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50933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85116868"/>
        <c:axId val="78994969"/>
      </c:barChart>
      <c:catAx>
        <c:axId val="85116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94969"/>
        <c:crossesAt val="0"/>
        <c:auto val="1"/>
        <c:lblAlgn val="ctr"/>
        <c:lblOffset val="100"/>
        <c:noMultiLvlLbl val="0"/>
      </c:catAx>
      <c:valAx>
        <c:axId val="78994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16868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