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657861"/>
        <c:axId val="24146821"/>
      </c:barChart>
      <c:catAx>
        <c:axId val="86578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6821"/>
        <c:crossesAt val="0"/>
        <c:auto val="1"/>
        <c:lblAlgn val="ctr"/>
        <c:lblOffset val="100"/>
        <c:noMultiLvlLbl val="0"/>
      </c:catAx>
      <c:valAx>
        <c:axId val="2414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86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60366709"/>
        <c:axId val="54319335"/>
      </c:barChart>
      <c:catAx>
        <c:axId val="6036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9335"/>
        <c:crossesAt val="0"/>
        <c:auto val="1"/>
        <c:lblAlgn val="ctr"/>
        <c:lblOffset val="100"/>
        <c:noMultiLvlLbl val="0"/>
      </c:catAx>
      <c:valAx>
        <c:axId val="5431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670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