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2850205"/>
        <c:axId val="53131914"/>
      </c:barChart>
      <c:catAx>
        <c:axId val="328502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1914"/>
        <c:crossesAt val="0"/>
        <c:auto val="1"/>
        <c:lblAlgn val="ctr"/>
        <c:lblOffset val="100"/>
        <c:noMultiLvlLbl val="0"/>
      </c:catAx>
      <c:valAx>
        <c:axId val="5313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020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2013682"/>
        <c:axId val="79891794"/>
      </c:barChart>
      <c:catAx>
        <c:axId val="6201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794"/>
        <c:crossesAt val="0"/>
        <c:auto val="1"/>
        <c:lblAlgn val="ctr"/>
        <c:lblOffset val="100"/>
        <c:noMultiLvlLbl val="0"/>
      </c:catAx>
      <c:valAx>
        <c:axId val="7989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368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