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9030687"/>
        <c:axId val="73712893"/>
      </c:barChart>
      <c:catAx>
        <c:axId val="590306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2893"/>
        <c:crossesAt val="0"/>
        <c:auto val="1"/>
        <c:lblAlgn val="ctr"/>
        <c:lblOffset val="100"/>
        <c:noMultiLvlLbl val="0"/>
      </c:catAx>
      <c:valAx>
        <c:axId val="7371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68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3186705"/>
        <c:axId val="87462782"/>
      </c:barChart>
      <c:catAx>
        <c:axId val="6318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2782"/>
        <c:crossesAt val="0"/>
        <c:auto val="1"/>
        <c:lblAlgn val="ctr"/>
        <c:lblOffset val="100"/>
        <c:noMultiLvlLbl val="0"/>
      </c:catAx>
      <c:valAx>
        <c:axId val="8746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70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