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32833025"/>
        <c:axId val="87205126"/>
      </c:barChart>
      <c:catAx>
        <c:axId val="3283302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5126"/>
        <c:crossesAt val="0"/>
        <c:auto val="1"/>
        <c:lblAlgn val="ctr"/>
        <c:lblOffset val="100"/>
        <c:noMultiLvlLbl val="0"/>
      </c:catAx>
      <c:valAx>
        <c:axId val="87205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302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67212534"/>
        <c:axId val="66126941"/>
      </c:barChart>
      <c:catAx>
        <c:axId val="6721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6941"/>
        <c:crossesAt val="0"/>
        <c:auto val="1"/>
        <c:lblAlgn val="ctr"/>
        <c:lblOffset val="100"/>
        <c:noMultiLvlLbl val="0"/>
      </c:catAx>
      <c:valAx>
        <c:axId val="66126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2534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