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9676297"/>
        <c:axId val="30493994"/>
      </c:barChart>
      <c:catAx>
        <c:axId val="196762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3994"/>
        <c:crossesAt val="0"/>
        <c:auto val="1"/>
        <c:lblAlgn val="ctr"/>
        <c:lblOffset val="100"/>
        <c:noMultiLvlLbl val="0"/>
      </c:catAx>
      <c:valAx>
        <c:axId val="3049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629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6000878"/>
        <c:axId val="18613573"/>
      </c:barChart>
      <c:catAx>
        <c:axId val="2600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3573"/>
        <c:crossesAt val="0"/>
        <c:auto val="1"/>
        <c:lblAlgn val="ctr"/>
        <c:lblOffset val="100"/>
        <c:noMultiLvlLbl val="0"/>
      </c:catAx>
      <c:valAx>
        <c:axId val="1861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087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