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72152736"/>
        <c:axId val="87164639"/>
      </c:barChart>
      <c:catAx>
        <c:axId val="7215273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64639"/>
        <c:crossesAt val="0"/>
        <c:auto val="1"/>
        <c:lblAlgn val="ctr"/>
        <c:lblOffset val="100"/>
        <c:noMultiLvlLbl val="0"/>
      </c:catAx>
      <c:valAx>
        <c:axId val="87164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52736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20503655"/>
        <c:axId val="54771915"/>
      </c:barChart>
      <c:catAx>
        <c:axId val="20503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71915"/>
        <c:crossesAt val="0"/>
        <c:auto val="1"/>
        <c:lblAlgn val="ctr"/>
        <c:lblOffset val="100"/>
        <c:noMultiLvlLbl val="0"/>
      </c:catAx>
      <c:valAx>
        <c:axId val="54771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03655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