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77457608"/>
        <c:axId val="81705929"/>
      </c:barChart>
      <c:catAx>
        <c:axId val="7745760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05929"/>
        <c:crossesAt val="0"/>
        <c:auto val="1"/>
        <c:lblAlgn val="ctr"/>
        <c:lblOffset val="100"/>
        <c:noMultiLvlLbl val="0"/>
      </c:catAx>
      <c:valAx>
        <c:axId val="81705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57608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73753044"/>
        <c:axId val="29407286"/>
      </c:barChart>
      <c:catAx>
        <c:axId val="73753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07286"/>
        <c:crossesAt val="0"/>
        <c:auto val="1"/>
        <c:lblAlgn val="ctr"/>
        <c:lblOffset val="100"/>
        <c:noMultiLvlLbl val="0"/>
      </c:catAx>
      <c:valAx>
        <c:axId val="29407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53044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