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163732"/>
        <c:axId val="2820198"/>
      </c:barChart>
      <c:catAx>
        <c:axId val="61637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198"/>
        <c:crossesAt val="0"/>
        <c:auto val="1"/>
        <c:lblAlgn val="ctr"/>
        <c:lblOffset val="100"/>
        <c:noMultiLvlLbl val="0"/>
      </c:catAx>
      <c:valAx>
        <c:axId val="282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73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8018065"/>
        <c:axId val="32513966"/>
      </c:barChart>
      <c:catAx>
        <c:axId val="2801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3966"/>
        <c:crossesAt val="0"/>
        <c:auto val="1"/>
        <c:lblAlgn val="ctr"/>
        <c:lblOffset val="100"/>
        <c:noMultiLvlLbl val="0"/>
      </c:catAx>
      <c:valAx>
        <c:axId val="3251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806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