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77369633"/>
        <c:axId val="61723652"/>
      </c:barChart>
      <c:catAx>
        <c:axId val="7736963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23652"/>
        <c:crossesAt val="0"/>
        <c:auto val="1"/>
        <c:lblAlgn val="ctr"/>
        <c:lblOffset val="100"/>
        <c:noMultiLvlLbl val="0"/>
      </c:catAx>
      <c:valAx>
        <c:axId val="61723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69633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31093404"/>
        <c:axId val="28112018"/>
      </c:barChart>
      <c:catAx>
        <c:axId val="31093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12018"/>
        <c:crossesAt val="0"/>
        <c:auto val="1"/>
        <c:lblAlgn val="ctr"/>
        <c:lblOffset val="100"/>
        <c:noMultiLvlLbl val="0"/>
      </c:catAx>
      <c:valAx>
        <c:axId val="28112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93404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