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91631036"/>
        <c:axId val="7545590"/>
      </c:barChart>
      <c:catAx>
        <c:axId val="9163103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5590"/>
        <c:crossesAt val="0"/>
        <c:auto val="1"/>
        <c:lblAlgn val="ctr"/>
        <c:lblOffset val="100"/>
        <c:noMultiLvlLbl val="0"/>
      </c:catAx>
      <c:valAx>
        <c:axId val="7545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31036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50445964"/>
        <c:axId val="91779134"/>
      </c:barChart>
      <c:catAx>
        <c:axId val="50445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79134"/>
        <c:crossesAt val="0"/>
        <c:auto val="1"/>
        <c:lblAlgn val="ctr"/>
        <c:lblOffset val="100"/>
        <c:noMultiLvlLbl val="0"/>
      </c:catAx>
      <c:valAx>
        <c:axId val="91779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45964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