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3742057"/>
        <c:axId val="97461808"/>
      </c:barChart>
      <c:catAx>
        <c:axId val="374205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1808"/>
        <c:crossesAt val="0"/>
        <c:auto val="1"/>
        <c:lblAlgn val="ctr"/>
        <c:lblOffset val="100"/>
        <c:noMultiLvlLbl val="0"/>
      </c:catAx>
      <c:valAx>
        <c:axId val="97461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205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56563442"/>
        <c:axId val="56655339"/>
      </c:barChart>
      <c:catAx>
        <c:axId val="56563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55339"/>
        <c:crossesAt val="0"/>
        <c:auto val="1"/>
        <c:lblAlgn val="ctr"/>
        <c:lblOffset val="100"/>
        <c:noMultiLvlLbl val="0"/>
      </c:catAx>
      <c:valAx>
        <c:axId val="56655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3442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