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9370255"/>
        <c:axId val="39002624"/>
      </c:barChart>
      <c:catAx>
        <c:axId val="8937025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2624"/>
        <c:crossesAt val="0"/>
        <c:auto val="1"/>
        <c:lblAlgn val="ctr"/>
        <c:lblOffset val="100"/>
        <c:noMultiLvlLbl val="0"/>
      </c:catAx>
      <c:valAx>
        <c:axId val="39002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025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0999556"/>
        <c:axId val="40887418"/>
      </c:barChart>
      <c:catAx>
        <c:axId val="9099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7418"/>
        <c:crossesAt val="0"/>
        <c:auto val="1"/>
        <c:lblAlgn val="ctr"/>
        <c:lblOffset val="100"/>
        <c:noMultiLvlLbl val="0"/>
      </c:catAx>
      <c:valAx>
        <c:axId val="4088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955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