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835066"/>
        <c:axId val="78657666"/>
      </c:barChart>
      <c:catAx>
        <c:axId val="48350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7666"/>
        <c:crossesAt val="0"/>
        <c:auto val="1"/>
        <c:lblAlgn val="ctr"/>
        <c:lblOffset val="100"/>
        <c:noMultiLvlLbl val="0"/>
      </c:catAx>
      <c:valAx>
        <c:axId val="7865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06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5049817"/>
        <c:axId val="71539499"/>
      </c:barChart>
      <c:catAx>
        <c:axId val="4504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9499"/>
        <c:crossesAt val="0"/>
        <c:auto val="1"/>
        <c:lblAlgn val="ctr"/>
        <c:lblOffset val="100"/>
        <c:noMultiLvlLbl val="0"/>
      </c:catAx>
      <c:valAx>
        <c:axId val="7153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981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