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0744000"/>
        <c:axId val="54340371"/>
      </c:barChart>
      <c:catAx>
        <c:axId val="707440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371"/>
        <c:crossesAt val="0"/>
        <c:auto val="1"/>
        <c:lblAlgn val="ctr"/>
        <c:lblOffset val="100"/>
        <c:noMultiLvlLbl val="0"/>
      </c:catAx>
      <c:valAx>
        <c:axId val="5434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400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4088750"/>
        <c:axId val="47446772"/>
      </c:barChart>
      <c:catAx>
        <c:axId val="4408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6772"/>
        <c:crossesAt val="0"/>
        <c:auto val="1"/>
        <c:lblAlgn val="ctr"/>
        <c:lblOffset val="100"/>
        <c:noMultiLvlLbl val="0"/>
      </c:catAx>
      <c:valAx>
        <c:axId val="4744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875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