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4278574"/>
        <c:axId val="62678540"/>
      </c:barChart>
      <c:catAx>
        <c:axId val="342785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540"/>
        <c:crossesAt val="0"/>
        <c:auto val="1"/>
        <c:lblAlgn val="ctr"/>
        <c:lblOffset val="100"/>
        <c:noMultiLvlLbl val="0"/>
      </c:catAx>
      <c:valAx>
        <c:axId val="6267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8574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4519652"/>
        <c:axId val="97791530"/>
      </c:barChart>
      <c:catAx>
        <c:axId val="7451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530"/>
        <c:crossesAt val="0"/>
        <c:auto val="1"/>
        <c:lblAlgn val="ctr"/>
        <c:lblOffset val="100"/>
        <c:noMultiLvlLbl val="0"/>
      </c:catAx>
      <c:valAx>
        <c:axId val="9779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652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