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ummary" sheetId="1" state="visible" r:id="rId2"/>
    <sheet name="Elsinore" sheetId="2" state="visible" r:id="rId3"/>
    <sheet name="San Jacinto" sheetId="3" state="visible" r:id="rId4"/>
    <sheet name="Garlock" sheetId="4" state="visible" r:id="rId5"/>
    <sheet name="S. San Andreas" sheetId="5" state="visible" r:id="rId6"/>
    <sheet name="N. San Andreas" sheetId="6" state="visible" r:id="rId7"/>
    <sheet name="Calaveras" sheetId="7" state="visible" r:id="rId8"/>
    <sheet name="Hayward-Rodgers Cree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44">
  <si>
    <t xml:space="preserve">SEGMENT</t>
  </si>
  <si>
    <t xml:space="preserve">FREQUENCIES:</t>
  </si>
  <si>
    <t xml:space="preserve">Elsinore</t>
  </si>
  <si>
    <t xml:space="preserve">segments: W Whittier, GI Glen Ivy, T Temecula, J Julian, CM Coyote Mtn</t>
  </si>
  <si>
    <t xml:space="preserve">Rupture</t>
  </si>
  <si>
    <t xml:space="preserve">Geologic Insight</t>
  </si>
  <si>
    <t xml:space="preserve">Minimum Rate</t>
  </si>
  <si>
    <t xml:space="preserve">Maximum Rate</t>
  </si>
  <si>
    <t xml:space="preserve">W</t>
  </si>
  <si>
    <t xml:space="preserve">GI</t>
  </si>
  <si>
    <t xml:space="preserve">T</t>
  </si>
  <si>
    <t xml:space="preserve">J</t>
  </si>
  <si>
    <t xml:space="preserve">CM</t>
  </si>
  <si>
    <t xml:space="preserve">W+GI</t>
  </si>
  <si>
    <t xml:space="preserve">GI+T</t>
  </si>
  <si>
    <t xml:space="preserve">T+J</t>
  </si>
  <si>
    <t xml:space="preserve">J+CM</t>
  </si>
  <si>
    <t xml:space="preserve">W+GI+T</t>
  </si>
  <si>
    <t xml:space="preserve">GI+T+J</t>
  </si>
  <si>
    <t xml:space="preserve">T+J+CM</t>
  </si>
  <si>
    <t xml:space="preserve">W+GI+T+J</t>
  </si>
  <si>
    <t xml:space="preserve">GI+T+J+CM</t>
  </si>
  <si>
    <t xml:space="preserve">W+GI+T+J+CM</t>
  </si>
  <si>
    <t xml:space="preserve">TOTAL</t>
  </si>
  <si>
    <t xml:space="preserve">San Jacinto</t>
  </si>
  <si>
    <t xml:space="preserve">Segments: SBV San Bernardino Valley, SJV San Jacinto Valley, A Anza, C Clark, CC Coyote Creek, B Borrego, SM Superstition Mtn</t>
  </si>
  <si>
    <t xml:space="preserve">SBV</t>
  </si>
  <si>
    <t xml:space="preserve">SJV</t>
  </si>
  <si>
    <t xml:space="preserve">A</t>
  </si>
  <si>
    <t xml:space="preserve">C</t>
  </si>
  <si>
    <t xml:space="preserve">CC</t>
  </si>
  <si>
    <t xml:space="preserve">B</t>
  </si>
  <si>
    <t xml:space="preserve">SM</t>
  </si>
  <si>
    <t xml:space="preserve">SBV+SJV</t>
  </si>
  <si>
    <t xml:space="preserve">SJV+A</t>
  </si>
  <si>
    <t xml:space="preserve">A+C</t>
  </si>
  <si>
    <t xml:space="preserve">A+CC</t>
  </si>
  <si>
    <t xml:space="preserve">CC+B</t>
  </si>
  <si>
    <t xml:space="preserve">B+SM</t>
  </si>
  <si>
    <t xml:space="preserve">SBV+SJV+A</t>
  </si>
  <si>
    <t xml:space="preserve">SJV+A+C</t>
  </si>
  <si>
    <t xml:space="preserve">SJV+A+CC</t>
  </si>
  <si>
    <t xml:space="preserve">A+CC+B</t>
  </si>
  <si>
    <t xml:space="preserve">CC+B+SM</t>
  </si>
  <si>
    <t xml:space="preserve">SBV+SJV+A+C</t>
  </si>
  <si>
    <t xml:space="preserve">SBV+SJV+A+CC</t>
  </si>
  <si>
    <t xml:space="preserve">SJV+A+CC+B</t>
  </si>
  <si>
    <t xml:space="preserve">A+CC+B+SM</t>
  </si>
  <si>
    <t xml:space="preserve">SBV+SJV+A+CC+B</t>
  </si>
  <si>
    <t xml:space="preserve">SJV+A+CC+B+SM</t>
  </si>
  <si>
    <t xml:space="preserve">SBV+SJV+A+CC+B+SM</t>
  </si>
  <si>
    <t xml:space="preserve">Garlock</t>
  </si>
  <si>
    <t xml:space="preserve">Segments: GE Garlock East, GC Garlock Central, GW Garlock West</t>
  </si>
  <si>
    <t xml:space="preserve">GE</t>
  </si>
  <si>
    <t xml:space="preserve">GC</t>
  </si>
  <si>
    <t xml:space="preserve">GW</t>
  </si>
  <si>
    <t xml:space="preserve">GE+GC</t>
  </si>
  <si>
    <t xml:space="preserve">GC+GW</t>
  </si>
  <si>
    <t xml:space="preserve">GE+GC+GW</t>
  </si>
  <si>
    <t xml:space="preserve">S. San Andreas</t>
  </si>
  <si>
    <t xml:space="preserve">Segments: PK Parkfield, CH Cholame, CC Carrizo Plain, BB Big Bend, NM North Mojave, SM South Mojave, NSB North San Bernardino, SSB South San Bernardino, BG Banning/Garnet Hill, CO Coachella</t>
  </si>
  <si>
    <t xml:space="preserve">PK</t>
  </si>
  <si>
    <t xml:space="preserve">CH</t>
  </si>
  <si>
    <t xml:space="preserve">BB</t>
  </si>
  <si>
    <t xml:space="preserve">NM</t>
  </si>
  <si>
    <t xml:space="preserve">NSB</t>
  </si>
  <si>
    <t xml:space="preserve">SSB</t>
  </si>
  <si>
    <t xml:space="preserve">BG</t>
  </si>
  <si>
    <t xml:space="preserve">CO</t>
  </si>
  <si>
    <t xml:space="preserve">PK+CH</t>
  </si>
  <si>
    <t xml:space="preserve">CH+CC</t>
  </si>
  <si>
    <t xml:space="preserve">CC+BB</t>
  </si>
  <si>
    <t xml:space="preserve">BB+NM</t>
  </si>
  <si>
    <t xml:space="preserve">NM+SM</t>
  </si>
  <si>
    <t xml:space="preserve">SM+NSB</t>
  </si>
  <si>
    <t xml:space="preserve">NSB+SSB</t>
  </si>
  <si>
    <t xml:space="preserve">SSB+BG</t>
  </si>
  <si>
    <t xml:space="preserve">BG+CO</t>
  </si>
  <si>
    <t xml:space="preserve">PK+CH+CC</t>
  </si>
  <si>
    <t xml:space="preserve">CH+CC+BB</t>
  </si>
  <si>
    <t xml:space="preserve">CC+BB+NM</t>
  </si>
  <si>
    <t xml:space="preserve">BB+NM+SM</t>
  </si>
  <si>
    <t xml:space="preserve">NM+SM+NSB</t>
  </si>
  <si>
    <t xml:space="preserve">SM+NSB+SSB</t>
  </si>
  <si>
    <t xml:space="preserve">NSB+SSB+BG</t>
  </si>
  <si>
    <t xml:space="preserve">SSB+BG+CO</t>
  </si>
  <si>
    <t xml:space="preserve">PK+CH+CC+BB</t>
  </si>
  <si>
    <t xml:space="preserve">CH+CC+BB+NM</t>
  </si>
  <si>
    <t xml:space="preserve">CC+BB+NM+SM</t>
  </si>
  <si>
    <t xml:space="preserve">BB+NM+SM+NSB</t>
  </si>
  <si>
    <t xml:space="preserve">NM+SM+NSB+SSB</t>
  </si>
  <si>
    <t xml:space="preserve">SM+NSB+SSB+BG</t>
  </si>
  <si>
    <t xml:space="preserve">NSB+SSB+BG+CO</t>
  </si>
  <si>
    <t xml:space="preserve">PK+CH+CC+BB+NM</t>
  </si>
  <si>
    <t xml:space="preserve">CH+CC+BB+NM+SM</t>
  </si>
  <si>
    <t xml:space="preserve">CC+BB+NM+SM+NSB</t>
  </si>
  <si>
    <t xml:space="preserve">BB+NM+SM+NSB+SSB</t>
  </si>
  <si>
    <t xml:space="preserve">NM+SM+NSB+SSB+BG</t>
  </si>
  <si>
    <t xml:space="preserve">SM+NSB+SSB+BG+CO</t>
  </si>
  <si>
    <t xml:space="preserve">PK+CH+CC+BB+NM+SM</t>
  </si>
  <si>
    <t xml:space="preserve">CH+CC+BB+NM+SM+NSB</t>
  </si>
  <si>
    <t xml:space="preserve">CC+BB+NM+SM+NSB+SSB</t>
  </si>
  <si>
    <t xml:space="preserve">BB+NM+SM+NSB+SSB+BG</t>
  </si>
  <si>
    <t xml:space="preserve">NM+SM+NSB+SSB+BG+CO</t>
  </si>
  <si>
    <t xml:space="preserve">PK+CH+CC+BB+NM+SM+NSB</t>
  </si>
  <si>
    <t xml:space="preserve">CH+CC+BB+NM+SM+NSB+SSB</t>
  </si>
  <si>
    <t xml:space="preserve">CC+BB+NM+SM+NSB+SSB+BG</t>
  </si>
  <si>
    <t xml:space="preserve">BB+NM+SM+NSB+SSB+BG+CO</t>
  </si>
  <si>
    <t xml:space="preserve">PK+CH+CC+BB+NM+SM+NSB+SSB</t>
  </si>
  <si>
    <t xml:space="preserve">CH+CC+BB+NM+SM+NSB+SSB+BG</t>
  </si>
  <si>
    <t xml:space="preserve">CC+BB+NM+SM+NSB+SSB+BG+CO</t>
  </si>
  <si>
    <t xml:space="preserve">PK+CH+CC+BB+NM+SM+NSB+SSB+BG</t>
  </si>
  <si>
    <t xml:space="preserve">CH+CC+BB+NM+SM+NSB+SSB+BG+CO</t>
  </si>
  <si>
    <t xml:space="preserve">PK+CH+CC+BB+NM+SM+NSB+SSB+BG+CO</t>
  </si>
  <si>
    <t xml:space="preserve">N. San Andreas</t>
  </si>
  <si>
    <t xml:space="preserve">Segments: SAO San Andreas Offshore, SAN San Andreas North Coast, SAP San Andreas Peninsular, SAS Santa Cruz</t>
  </si>
  <si>
    <t xml:space="preserve">SAO</t>
  </si>
  <si>
    <t xml:space="preserve">SAN</t>
  </si>
  <si>
    <t xml:space="preserve">SAP</t>
  </si>
  <si>
    <t xml:space="preserve">SAS</t>
  </si>
  <si>
    <t xml:space="preserve">SAO+SAN</t>
  </si>
  <si>
    <t xml:space="preserve">SAN+SAP</t>
  </si>
  <si>
    <t xml:space="preserve">SAP+SAS</t>
  </si>
  <si>
    <t xml:space="preserve">SAO+SAN+SAP</t>
  </si>
  <si>
    <t xml:space="preserve">SAN+SAP+SAS</t>
  </si>
  <si>
    <t xml:space="preserve">SAO+SAN+SAP+SAS</t>
  </si>
  <si>
    <t xml:space="preserve">Calaveras</t>
  </si>
  <si>
    <t xml:space="preserve">Segments: CN Calaveras North, CC Calaveras Central, CS Calaveras South</t>
  </si>
  <si>
    <t xml:space="preserve">CN</t>
  </si>
  <si>
    <t xml:space="preserve">CS</t>
  </si>
  <si>
    <t xml:space="preserve">CN+CC</t>
  </si>
  <si>
    <t xml:space="preserve">CC+CS</t>
  </si>
  <si>
    <t xml:space="preserve">CN+CC+CS</t>
  </si>
  <si>
    <t xml:space="preserve">Hayward-Rodgers Creek</t>
  </si>
  <si>
    <t xml:space="preserve">Segments: RC Rogers Creek, HN Hayward North, HS Hayward South</t>
  </si>
  <si>
    <t xml:space="preserve">RC</t>
  </si>
  <si>
    <t xml:space="preserve">HN</t>
  </si>
  <si>
    <t xml:space="preserve">HS</t>
  </si>
  <si>
    <t xml:space="preserve">RC+HN</t>
  </si>
  <si>
    <t xml:space="preserve">HN+HS</t>
  </si>
  <si>
    <t xml:space="preserve">RC+HN+HS</t>
  </si>
  <si>
    <t xml:space="preserve">Elsinore (segments: CM Coyote Mtn, J Julian, T Temecula, GI Glen Ivy, W Whittier)</t>
  </si>
  <si>
    <t xml:space="preserve">Segment</t>
  </si>
  <si>
    <t xml:space="preserve">Rate</t>
  </si>
  <si>
    <t xml:space="preserve">RI Ave</t>
  </si>
  <si>
    <t xml:space="preserve">RI low</t>
  </si>
  <si>
    <t xml:space="preserve">RI high</t>
  </si>
  <si>
    <t xml:space="preserve">SR assumed</t>
  </si>
  <si>
    <t xml:space="preserve">SR low</t>
  </si>
  <si>
    <t xml:space="preserve">SR high</t>
  </si>
  <si>
    <t xml:space="preserve">SPE ave</t>
  </si>
  <si>
    <t xml:space="preserve">SPE low</t>
  </si>
  <si>
    <t xml:space="preserve">SPE high</t>
  </si>
  <si>
    <t xml:space="preserve">Num events</t>
  </si>
  <si>
    <t xml:space="preserve">Duration</t>
  </si>
  <si>
    <t xml:space="preserve">Comments</t>
  </si>
  <si>
    <t xml:space="preserve">half events that have ~10 cm like 1910 are not included</t>
  </si>
  <si>
    <t xml:space="preserve">RI does not depend on any assumed slip rate; slip per event not used but corroborates</t>
  </si>
  <si>
    <t xml:space="preserve">Very little direct data</t>
  </si>
  <si>
    <t xml:space="preserve">Geomorphic offsets of ~2.5 m supports longest interval</t>
  </si>
  <si>
    <t xml:space="preserve">Sections</t>
  </si>
  <si>
    <t xml:space="preserve">Numerical rate</t>
  </si>
  <si>
    <t xml:space="preserve">AutoCalc from RI</t>
  </si>
  <si>
    <t xml:space="preserve">total</t>
  </si>
  <si>
    <t xml:space="preserve">total by segment</t>
  </si>
  <si>
    <t xml:space="preserve">Diff from RawRI</t>
  </si>
  <si>
    <t xml:space="preserve">maximum ruptures model- all segments independent</t>
  </si>
  <si>
    <t xml:space="preserve">3/4000</t>
  </si>
  <si>
    <t xml:space="preserve">12/4000</t>
  </si>
  <si>
    <t xml:space="preserve">7/4000</t>
  </si>
  <si>
    <t xml:space="preserve">2/4000</t>
  </si>
  <si>
    <t xml:space="preserve">4/4000</t>
  </si>
  <si>
    <t xml:space="preserve">minimum ruptures model:</t>
  </si>
  <si>
    <t xml:space="preserve">CM+J+T+GI+W</t>
  </si>
  <si>
    <t xml:space="preserve">T+GI+W</t>
  </si>
  <si>
    <t xml:space="preserve">1/4000</t>
  </si>
  <si>
    <t xml:space="preserve">T+GI</t>
  </si>
  <si>
    <t xml:space="preserve">Geological insight model:</t>
  </si>
  <si>
    <t xml:space="preserve">CM+J+T+GI</t>
  </si>
  <si>
    <t xml:space="preserve">CM+J+T</t>
  </si>
  <si>
    <t xml:space="preserve">8/4000</t>
  </si>
  <si>
    <t xml:space="preserve">min:</t>
  </si>
  <si>
    <t xml:space="preserve">min/2:</t>
  </si>
  <si>
    <t xml:space="preserve">min/10:</t>
  </si>
  <si>
    <t xml:space="preserve">Geological insight model adjusted to account for all possible contiguous combinations</t>
  </si>
  <si>
    <t xml:space="preserve">pred rate</t>
  </si>
  <si>
    <t xml:space="preserve">pred MRI</t>
  </si>
  <si>
    <t xml:space="preserve">rate diff</t>
  </si>
  <si>
    <t xml:space="preserve">fract rate diff</t>
  </si>
  <si>
    <t xml:space="preserve">Rate Balanced model</t>
  </si>
  <si>
    <t xml:space="preserve">Minimum number limit</t>
  </si>
  <si>
    <t xml:space="preserve">Maximum number limit</t>
  </si>
  <si>
    <t xml:space="preserve">NOTE THESE FLAGS: rate=-1 for unknown ruptures, and rate=-2 for unlikely rupures</t>
  </si>
  <si>
    <t xml:space="preserve">San Jacinto (Segments: SBV San Bernardino Valley, SJV San Jacinto Valley, A Anza, C Clark, CC Coyote Creek, B Borrego, SM Superstition Mtn)</t>
  </si>
  <si>
    <t xml:space="preserve">SJV model A</t>
  </si>
  <si>
    <t xml:space="preserve">no data here; range of slip per event and slip rates reflect range seen for SJF zone</t>
  </si>
  <si>
    <t xml:space="preserve">SJV model B</t>
  </si>
  <si>
    <t xml:space="preserve">separated to avoid problem of overlap when Anza/Clark ruptures with segments to the south</t>
  </si>
  <si>
    <t xml:space="preserve">Maximum ruptures model- all segments independent except A&amp;C. SJV set at 18 mm/yr slip rate</t>
  </si>
  <si>
    <t xml:space="preserve">5/1000</t>
  </si>
  <si>
    <t xml:space="preserve">SJV option A</t>
  </si>
  <si>
    <t xml:space="preserve">1/1000</t>
  </si>
  <si>
    <t xml:space="preserve">3/1000</t>
  </si>
  <si>
    <t xml:space="preserve">8/1000</t>
  </si>
  <si>
    <t xml:space="preserve">Maximum ruptures model- all segments independent except A&amp;C. SJV set at 12 mm/yr slip rate</t>
  </si>
  <si>
    <t xml:space="preserve">SJV option B</t>
  </si>
  <si>
    <t xml:space="preserve">Minimum ruptures model:</t>
  </si>
  <si>
    <t xml:space="preserve">2/1000</t>
  </si>
  <si>
    <t xml:space="preserve">Geological Insight model</t>
  </si>
  <si>
    <t xml:space="preserve">Garlock (segments: GE Garlock East, GC Garlock Central, GW Garlock West)</t>
  </si>
  <si>
    <t xml:space="preserve">no data</t>
  </si>
  <si>
    <t xml:space="preserve">5/10000</t>
  </si>
  <si>
    <t xml:space="preserve">1/10000</t>
  </si>
  <si>
    <t xml:space="preserve">2/10000</t>
  </si>
  <si>
    <t xml:space="preserve">4/10000</t>
  </si>
  <si>
    <t xml:space="preserve">Southern San Andreas (segments: PK Parkfield, CH Cholame, CC Carrizo Plain, BB Big Bend, NM North Mojave, SM South Mojave, NSB North San Bernardino, SSB South San Bernardino, BG Banning/Garnet Hill, CO Coachella)</t>
  </si>
  <si>
    <t xml:space="preserve">NOTE: Not calculated in same way as others</t>
  </si>
  <si>
    <t xml:space="preserve">maximum ruptures model - all segments independent + historic</t>
  </si>
  <si>
    <t xml:space="preserve">407/10000</t>
  </si>
  <si>
    <t xml:space="preserve">66/10000</t>
  </si>
  <si>
    <t xml:space="preserve">56/10000</t>
  </si>
  <si>
    <t xml:space="preserve">63/10000</t>
  </si>
  <si>
    <t xml:space="preserve">75/10000</t>
  </si>
  <si>
    <t xml:space="preserve">50/10000</t>
  </si>
  <si>
    <t xml:space="preserve">45/10000</t>
  </si>
  <si>
    <t xml:space="preserve">47/10000</t>
  </si>
  <si>
    <t xml:space="preserve">minimum ruptures model + historic</t>
  </si>
  <si>
    <t xml:space="preserve">343/10000</t>
  </si>
  <si>
    <t xml:space="preserve">11/10000</t>
  </si>
  <si>
    <t xml:space="preserve">8/10000</t>
  </si>
  <si>
    <t xml:space="preserve">7/10000</t>
  </si>
  <si>
    <t xml:space="preserve">Northern San Andreas (segments: SAO San Andreas Offshore, SAN San Andreas North Coast, SAP San Andreas Peninsular, NSAS North Santa Cruz, SSAS South Santa Cruz)</t>
  </si>
  <si>
    <t xml:space="preserve">NOTE:  Changed from v 10 by adding all rates on NSAS and SSAS to get combined SAS</t>
  </si>
  <si>
    <t xml:space="preserve">SAN (Vedanta)</t>
  </si>
  <si>
    <t xml:space="preserve">WGO2- segment data (their Table 3.8)</t>
  </si>
  <si>
    <t xml:space="preserve">Ave mags from their table 4.4</t>
  </si>
  <si>
    <t xml:space="preserve">This is to check the ave aseis factors</t>
  </si>
  <si>
    <t xml:space="preserve">min constraint</t>
  </si>
  <si>
    <t xml:space="preserve">seg name</t>
  </si>
  <si>
    <t xml:space="preserve">slip rate (mm/yr)</t>
  </si>
  <si>
    <t xml:space="preserve">ave aseis factor (wt ave)</t>
  </si>
  <si>
    <t xml:space="preserve">length (km)</t>
  </si>
  <si>
    <t xml:space="preserve">DDW (km)</t>
  </si>
  <si>
    <t xml:space="preserve">MoRate</t>
  </si>
  <si>
    <t xml:space="preserve">Ave mag (from Table 4.4)</t>
  </si>
  <si>
    <t xml:space="preserve">Mo</t>
  </si>
  <si>
    <t xml:space="preserve">MRI</t>
  </si>
  <si>
    <t xml:space="preserve">R1</t>
  </si>
  <si>
    <t xml:space="preserve">R2</t>
  </si>
  <si>
    <t xml:space="preserve">R3</t>
  </si>
  <si>
    <t xml:space="preserve">wt-R1</t>
  </si>
  <si>
    <t xml:space="preserve">wt-R2</t>
  </si>
  <si>
    <t xml:space="preserve">wt=R3</t>
  </si>
  <si>
    <t xml:space="preserve">ave Asies</t>
  </si>
  <si>
    <t xml:space="preserve">San Andreas (Offshore)</t>
  </si>
  <si>
    <t xml:space="preserve">San Andreas (North Coast)</t>
  </si>
  <si>
    <t xml:space="preserve">San Andreas (Peninsula)</t>
  </si>
  <si>
    <t xml:space="preserve">San Andreas (Santa Cruz Mtn)</t>
  </si>
  <si>
    <t xml:space="preserve">minimum ruptures model + historic (is 1838 a segment quake?)</t>
  </si>
  <si>
    <t xml:space="preserve">Geological insight model</t>
  </si>
  <si>
    <t xml:space="preserve">UCERF1 rates (from Blanpied)</t>
  </si>
  <si>
    <t xml:space="preserve">mean mag</t>
  </si>
  <si>
    <t xml:space="preserve">mean rate</t>
  </si>
  <si>
    <t xml:space="preserve">moment</t>
  </si>
  <si>
    <t xml:space="preserve">moRate</t>
  </si>
  <si>
    <t xml:space="preserve">new rate</t>
  </si>
  <si>
    <t xml:space="preserve">new moRate</t>
  </si>
  <si>
    <t xml:space="preserve">SAS+SAP</t>
  </si>
  <si>
    <t xml:space="preserve">SAP+SAN</t>
  </si>
  <si>
    <t xml:space="preserve">SAN+SAO</t>
  </si>
  <si>
    <t xml:space="preserve">SAS+SAP+SAN</t>
  </si>
  <si>
    <t xml:space="preserve">SAP+SAN+SAO</t>
  </si>
  <si>
    <t xml:space="preserve">SAS+SAP+SAN+SAO</t>
  </si>
  <si>
    <t xml:space="preserve">floating</t>
  </si>
  <si>
    <t xml:space="preserve">Frac rate of floaters</t>
  </si>
  <si>
    <t xml:space="preserve">Frac moRate in floaters</t>
  </si>
  <si>
    <t xml:space="preserve">total excluding floaters</t>
  </si>
  <si>
    <t xml:space="preserve"> new rate</t>
  </si>
  <si>
    <t xml:space="preserve">Adjust to match SAN, by taking 1/3 discrep from rup SAN and 2/3 from rup SAN+SAO, and then adding 2/3 back to rup SAO to keep the rate of that seg unchanged.</t>
  </si>
  <si>
    <t xml:space="preserve">prev/adj ratio</t>
  </si>
  <si>
    <t xml:space="preserve">SAS </t>
  </si>
  <si>
    <t xml:space="preserve">total SAS</t>
  </si>
  <si>
    <t xml:space="preserve">SAP </t>
  </si>
  <si>
    <t xml:space="preserve">total SAP</t>
  </si>
  <si>
    <t xml:space="preserve">SAN </t>
  </si>
  <si>
    <t xml:space="preserve">total SAN</t>
  </si>
  <si>
    <t xml:space="preserve">SAO </t>
  </si>
  <si>
    <t xml:space="preserve">total SAO</t>
  </si>
  <si>
    <t xml:space="preserve">SAS+SAP </t>
  </si>
  <si>
    <t xml:space="preserve">SAP+SAN </t>
  </si>
  <si>
    <t xml:space="preserve">SAN+SAO </t>
  </si>
  <si>
    <t xml:space="preserve">SAS+SAP+SAN </t>
  </si>
  <si>
    <t xml:space="preserve">SAP+SAN+SAO </t>
  </si>
  <si>
    <t xml:space="preserve">SAS+SAP+SAN+SAO </t>
  </si>
  <si>
    <t xml:space="preserve">Check SAN segment rate</t>
  </si>
  <si>
    <t xml:space="preserve">Geol Insigt</t>
  </si>
  <si>
    <t xml:space="preserve">min</t>
  </si>
  <si>
    <t xml:space="preserve">max</t>
  </si>
  <si>
    <t xml:space="preserve">Note SAN+SAP deemed unlikely because WG02 gave it zero rate</t>
  </si>
  <si>
    <t xml:space="preserve">Calaveras (segments: CN Calaveras North, CC Calaveras Central, CS Calaveras South)</t>
  </si>
  <si>
    <t xml:space="preserve">5 to 6</t>
  </si>
  <si>
    <t xml:space="preserve">from Kelson &amp; others (1996)</t>
  </si>
  <si>
    <t xml:space="preserve">Calaveras (No)</t>
  </si>
  <si>
    <t xml:space="preserve">Calaveras (Central)</t>
  </si>
  <si>
    <t xml:space="preserve">Calaveras (So)</t>
  </si>
  <si>
    <t xml:space="preserve">Remove floaters and moment balance</t>
  </si>
  <si>
    <t xml:space="preserve">CS+CC</t>
  </si>
  <si>
    <t xml:space="preserve">CC+CN</t>
  </si>
  <si>
    <t xml:space="preserve">CS+CC+CN</t>
  </si>
  <si>
    <t xml:space="preserve">floating_CS+CC</t>
  </si>
  <si>
    <t xml:space="preserve">total w/out floaters</t>
  </si>
  <si>
    <t xml:space="preserve">implied seg rate</t>
  </si>
  <si>
    <t xml:space="preserve">modify CN rup rate to match obs CN seg rate</t>
  </si>
  <si>
    <t xml:space="preserve">CS </t>
  </si>
  <si>
    <t xml:space="preserve">total CS</t>
  </si>
  <si>
    <t xml:space="preserve">CC </t>
  </si>
  <si>
    <t xml:space="preserve">total CC</t>
  </si>
  <si>
    <t xml:space="preserve">CS+CC </t>
  </si>
  <si>
    <t xml:space="preserve">CN </t>
  </si>
  <si>
    <t xml:space="preserve">total CN</t>
  </si>
  <si>
    <t xml:space="preserve">CC+CN </t>
  </si>
  <si>
    <t xml:space="preserve">CS+CC+CN </t>
  </si>
  <si>
    <t xml:space="preserve">Check CN segment rate</t>
  </si>
  <si>
    <t xml:space="preserve">Hayward Rogers Creek (segments: RC Rogers Creek, HN Hayward North, HS Hayward South)</t>
  </si>
  <si>
    <t xml:space="preserve">NOTE:  This needs work</t>
  </si>
  <si>
    <t xml:space="preserve">observed</t>
  </si>
  <si>
    <t xml:space="preserve">maximum ruptures model - all segments independent</t>
  </si>
  <si>
    <t xml:space="preserve">Rodgers Creek</t>
  </si>
  <si>
    <t xml:space="preserve">Hayward (No)</t>
  </si>
  <si>
    <t xml:space="preserve">Hayward (So)</t>
  </si>
  <si>
    <t xml:space="preserve">Geological insight model </t>
  </si>
  <si>
    <t xml:space="preserve">HS+HN</t>
  </si>
  <si>
    <t xml:space="preserve">HN+RC</t>
  </si>
  <si>
    <t xml:space="preserve">HS+HN+RC</t>
  </si>
  <si>
    <t xml:space="preserve">HS </t>
  </si>
  <si>
    <t xml:space="preserve">total HS</t>
  </si>
  <si>
    <t xml:space="preserve">HN </t>
  </si>
  <si>
    <t xml:space="preserve">total HN</t>
  </si>
  <si>
    <t xml:space="preserve">HS+HN </t>
  </si>
  <si>
    <t xml:space="preserve">RC </t>
  </si>
  <si>
    <t xml:space="preserve">total RC</t>
  </si>
  <si>
    <t xml:space="preserve">HN+RC </t>
  </si>
  <si>
    <t xml:space="preserve">HS+HN+RC </t>
  </si>
  <si>
    <t xml:space="preserve">Check HS segmen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E+00"/>
    <numFmt numFmtId="167" formatCode="0"/>
    <numFmt numFmtId="168" formatCode="@"/>
    <numFmt numFmtId="169" formatCode="0.00"/>
    <numFmt numFmtId="170" formatCode="0.0000000"/>
    <numFmt numFmtId="171" formatCode="0.000"/>
    <numFmt numFmtId="172" formatCode="0.00%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0"/>
    </font>
    <font>
      <b val="true"/>
      <sz val="10"/>
      <name val="Verdana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131" activeCellId="0" sqref="A131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1" width="13.99"/>
    <col collapsed="false" customWidth="true" hidden="false" outlineLevel="0" max="3" min="3" style="0" width="18.85"/>
    <col collapsed="false" customWidth="true" hidden="false" outlineLevel="0" max="4" min="4" style="0" width="21.56"/>
    <col collapsed="false" customWidth="true" hidden="false" outlineLevel="0" max="5" min="5" style="0" width="19.99"/>
    <col collapsed="false" customWidth="true" hidden="false" outlineLevel="0" max="6" min="6" style="0" width="13.42"/>
  </cols>
  <sheetData>
    <row r="1" customFormat="false" ht="13" hidden="false" customHeight="false" outlineLevel="0" collapsed="false">
      <c r="A1" s="0" t="s">
        <v>0</v>
      </c>
      <c r="B1" s="1" t="s">
        <v>1</v>
      </c>
    </row>
    <row r="2" customFormat="false" ht="18" hidden="false" customHeight="false" outlineLevel="0" collapsed="false">
      <c r="A2" s="2" t="s">
        <v>2</v>
      </c>
      <c r="B2" s="3" t="s">
        <v>3</v>
      </c>
    </row>
    <row r="3" customFormat="false" ht="13" hidden="false" customHeight="false" outlineLevel="0" collapsed="false">
      <c r="A3" s="0" t="s">
        <v>4</v>
      </c>
      <c r="B3" s="1" t="s">
        <v>5</v>
      </c>
      <c r="C3" s="1" t="s">
        <v>6</v>
      </c>
      <c r="D3" s="1" t="s">
        <v>7</v>
      </c>
    </row>
    <row r="4" customFormat="false" ht="13" hidden="false" customHeight="false" outlineLevel="0" collapsed="false">
      <c r="A4" s="4" t="s">
        <v>8</v>
      </c>
      <c r="B4" s="5" t="n">
        <f aca="false">Elsinore!B58</f>
        <v>0.000714285714285714</v>
      </c>
      <c r="C4" s="5" t="n">
        <f aca="false">Elsinore!C58</f>
        <v>0</v>
      </c>
      <c r="D4" s="5" t="n">
        <f aca="false">Elsinore!D58</f>
        <v>0.000714285714285714</v>
      </c>
      <c r="H4" s="4"/>
      <c r="I4" s="4"/>
      <c r="J4" s="4"/>
      <c r="K4" s="4"/>
      <c r="L4" s="4"/>
    </row>
    <row r="5" customFormat="false" ht="13" hidden="false" customHeight="false" outlineLevel="0" collapsed="false">
      <c r="A5" s="4" t="s">
        <v>9</v>
      </c>
      <c r="B5" s="5" t="n">
        <f aca="false">Elsinore!B59</f>
        <v>0.00255021085925145</v>
      </c>
      <c r="C5" s="5" t="n">
        <f aca="false">Elsinore!C59</f>
        <v>0.001690036900369</v>
      </c>
      <c r="D5" s="5" t="n">
        <f aca="false">Elsinore!D59</f>
        <v>0.003690036900369</v>
      </c>
      <c r="G5" s="4"/>
      <c r="H5" s="4"/>
      <c r="I5" s="4"/>
      <c r="J5" s="4"/>
      <c r="K5" s="4"/>
      <c r="L5" s="4"/>
    </row>
    <row r="6" customFormat="false" ht="13" hidden="false" customHeight="false" outlineLevel="0" collapsed="false">
      <c r="A6" s="4" t="s">
        <v>10</v>
      </c>
      <c r="B6" s="5" t="n">
        <f aca="false">Elsinore!B60</f>
        <v>0.000610173958882446</v>
      </c>
      <c r="C6" s="5" t="n">
        <f aca="false">Elsinore!C60</f>
        <v>0</v>
      </c>
      <c r="D6" s="5" t="n">
        <f aca="false">Elsinore!D60</f>
        <v>0.002</v>
      </c>
      <c r="G6" s="4"/>
      <c r="H6" s="4"/>
      <c r="I6" s="4"/>
      <c r="J6" s="4"/>
      <c r="K6" s="4"/>
      <c r="L6" s="4"/>
    </row>
    <row r="7" customFormat="false" ht="13" hidden="false" customHeight="false" outlineLevel="0" collapsed="false">
      <c r="A7" s="4" t="s">
        <v>11</v>
      </c>
      <c r="B7" s="5" t="n">
        <f aca="false">Elsinore!B61</f>
        <v>-2</v>
      </c>
      <c r="C7" s="5" t="n">
        <f aca="false">Elsinore!C61</f>
        <v>0</v>
      </c>
      <c r="D7" s="5" t="n">
        <f aca="false">Elsinore!D61</f>
        <v>0.0005</v>
      </c>
      <c r="G7" s="4"/>
      <c r="H7" s="4"/>
      <c r="I7" s="4"/>
      <c r="J7" s="4"/>
      <c r="K7" s="4"/>
      <c r="L7" s="4"/>
    </row>
    <row r="8" customFormat="false" ht="13" hidden="false" customHeight="false" outlineLevel="0" collapsed="false">
      <c r="A8" s="4" t="s">
        <v>12</v>
      </c>
      <c r="B8" s="5" t="n">
        <f aca="false">Elsinore!B62</f>
        <v>0.000571428571428572</v>
      </c>
      <c r="C8" s="5" t="n">
        <f aca="false">Elsinore!C62</f>
        <v>0.000571428571428572</v>
      </c>
      <c r="D8" s="5" t="n">
        <f aca="false">Elsinore!D62</f>
        <v>0.00107142857142857</v>
      </c>
      <c r="I8" s="4"/>
      <c r="J8" s="4"/>
      <c r="K8" s="4"/>
      <c r="L8" s="4"/>
    </row>
    <row r="9" customFormat="false" ht="13" hidden="false" customHeight="false" outlineLevel="0" collapsed="false">
      <c r="A9" s="4" t="s">
        <v>13</v>
      </c>
      <c r="B9" s="5" t="n">
        <f aca="false">Elsinore!B63</f>
        <v>-2</v>
      </c>
      <c r="C9" s="5" t="n">
        <f aca="false">Elsinore!C63</f>
        <v>0</v>
      </c>
      <c r="D9" s="5" t="n">
        <f aca="false">Elsinore!D63</f>
        <v>0</v>
      </c>
    </row>
    <row r="10" customFormat="false" ht="13" hidden="false" customHeight="false" outlineLevel="0" collapsed="false">
      <c r="A10" s="4" t="s">
        <v>14</v>
      </c>
      <c r="B10" s="5" t="n">
        <f aca="false">Elsinore!B64</f>
        <v>0.000889826041117554</v>
      </c>
      <c r="C10" s="5" t="n">
        <f aca="false">Elsinore!C64</f>
        <v>0.00128571428571429</v>
      </c>
      <c r="D10" s="5" t="n">
        <f aca="false">Elsinore!D64</f>
        <v>0</v>
      </c>
    </row>
    <row r="11" customFormat="false" ht="13" hidden="false" customHeight="false" outlineLevel="0" collapsed="false">
      <c r="A11" s="4" t="s">
        <v>15</v>
      </c>
      <c r="B11" s="5" t="n">
        <f aca="false">Elsinore!B65</f>
        <v>-1</v>
      </c>
      <c r="C11" s="5" t="n">
        <f aca="false">Elsinore!C65</f>
        <v>0</v>
      </c>
      <c r="D11" s="5" t="n">
        <f aca="false">Elsinore!D65</f>
        <v>0</v>
      </c>
    </row>
    <row r="12" customFormat="false" ht="13" hidden="false" customHeight="false" outlineLevel="0" collapsed="false">
      <c r="A12" s="4" t="s">
        <v>16</v>
      </c>
      <c r="B12" s="5" t="n">
        <f aca="false">Elsinore!B66</f>
        <v>-1</v>
      </c>
      <c r="C12" s="5" t="n">
        <f aca="false">Elsinore!C66</f>
        <v>0</v>
      </c>
      <c r="D12" s="5" t="n">
        <f aca="false">Elsinore!D66</f>
        <v>0</v>
      </c>
    </row>
    <row r="13" customFormat="false" ht="13" hidden="false" customHeight="false" outlineLevel="0" collapsed="false">
      <c r="A13" s="4" t="s">
        <v>17</v>
      </c>
      <c r="B13" s="5" t="n">
        <f aca="false">Elsinore!B67</f>
        <v>-2</v>
      </c>
      <c r="C13" s="5" t="n">
        <f aca="false">Elsinore!C67</f>
        <v>0.000214285714285714</v>
      </c>
      <c r="D13" s="5" t="n">
        <f aca="false">Elsinore!D67</f>
        <v>0</v>
      </c>
    </row>
    <row r="14" customFormat="false" ht="13" hidden="false" customHeight="false" outlineLevel="0" collapsed="false">
      <c r="A14" s="4" t="s">
        <v>18</v>
      </c>
      <c r="B14" s="5" t="n">
        <f aca="false">Elsinore!B68</f>
        <v>-1</v>
      </c>
      <c r="C14" s="5" t="n">
        <f aca="false">Elsinore!C68</f>
        <v>0</v>
      </c>
      <c r="D14" s="5" t="n">
        <f aca="false">Elsinore!D68</f>
        <v>0</v>
      </c>
    </row>
    <row r="15" customFormat="false" ht="13" hidden="false" customHeight="false" outlineLevel="0" collapsed="false">
      <c r="A15" s="4" t="s">
        <v>19</v>
      </c>
      <c r="B15" s="5" t="n">
        <f aca="false">Elsinore!B69</f>
        <v>0.00025</v>
      </c>
      <c r="C15" s="5" t="n">
        <f aca="false">Elsinore!C69</f>
        <v>0</v>
      </c>
      <c r="D15" s="5" t="n">
        <f aca="false">Elsinore!D69</f>
        <v>0</v>
      </c>
    </row>
    <row r="16" customFormat="false" ht="13" hidden="false" customHeight="false" outlineLevel="0" collapsed="false">
      <c r="A16" s="4" t="s">
        <v>20</v>
      </c>
      <c r="B16" s="5" t="n">
        <f aca="false">Elsinore!B70</f>
        <v>-2</v>
      </c>
      <c r="C16" s="5" t="n">
        <f aca="false">Elsinore!C70</f>
        <v>0</v>
      </c>
      <c r="D16" s="5" t="n">
        <f aca="false">Elsinore!D70</f>
        <v>0</v>
      </c>
    </row>
    <row r="17" customFormat="false" ht="13" hidden="false" customHeight="false" outlineLevel="0" collapsed="false">
      <c r="A17" s="4" t="s">
        <v>21</v>
      </c>
      <c r="B17" s="5" t="n">
        <f aca="false">Elsinore!B71</f>
        <v>0.00025</v>
      </c>
      <c r="C17" s="5" t="n">
        <f aca="false">Elsinore!C71</f>
        <v>0</v>
      </c>
      <c r="D17" s="5" t="n">
        <f aca="false">Elsinore!D71</f>
        <v>0</v>
      </c>
    </row>
    <row r="18" customFormat="false" ht="13" hidden="false" customHeight="false" outlineLevel="0" collapsed="false">
      <c r="A18" s="4" t="s">
        <v>22</v>
      </c>
      <c r="B18" s="5" t="n">
        <f aca="false">Elsinore!B72</f>
        <v>-2</v>
      </c>
      <c r="C18" s="5" t="n">
        <f aca="false">Elsinore!C72</f>
        <v>0.0005</v>
      </c>
      <c r="D18" s="5" t="n">
        <f aca="false">Elsinore!D72</f>
        <v>0</v>
      </c>
    </row>
    <row r="19" s="8" customFormat="true" ht="13" hidden="false" customHeight="false" outlineLevel="0" collapsed="false">
      <c r="A19" s="6" t="s">
        <v>23</v>
      </c>
      <c r="B19" s="7" t="n">
        <f aca="false">B4+B5+B6+B8+B10+B15+B17</f>
        <v>0.00583592514496574</v>
      </c>
      <c r="C19" s="7" t="n">
        <f aca="false">SUM(C4:C18)</f>
        <v>0.00426146547179758</v>
      </c>
      <c r="D19" s="7" t="n">
        <f aca="false">SUM(D4:D18)</f>
        <v>0.00797575118608329</v>
      </c>
    </row>
    <row r="20" s="8" customFormat="true" ht="13" hidden="false" customHeight="false" outlineLevel="0" collapsed="false">
      <c r="A20" s="0"/>
      <c r="B20" s="3"/>
      <c r="C20" s="3"/>
      <c r="D20" s="3"/>
    </row>
    <row r="22" customFormat="false" ht="18" hidden="false" customHeight="false" outlineLevel="0" collapsed="false">
      <c r="A22" s="9" t="s">
        <v>24</v>
      </c>
      <c r="B22" s="3" t="s">
        <v>25</v>
      </c>
    </row>
    <row r="23" customFormat="false" ht="13" hidden="false" customHeight="false" outlineLevel="0" collapsed="false">
      <c r="A23" s="0" t="s">
        <v>4</v>
      </c>
      <c r="B23" s="1" t="s">
        <v>5</v>
      </c>
      <c r="C23" s="1" t="s">
        <v>6</v>
      </c>
      <c r="D23" s="1" t="s">
        <v>7</v>
      </c>
    </row>
    <row r="24" customFormat="false" ht="13" hidden="false" customHeight="false" outlineLevel="0" collapsed="false">
      <c r="A24" s="4" t="s">
        <v>26</v>
      </c>
      <c r="B24" s="5" t="n">
        <f aca="false">'San Jacinto'!B90</f>
        <v>0.00231288056206089</v>
      </c>
      <c r="C24" s="5" t="n">
        <f aca="false">'San Jacinto'!C90</f>
        <v>0</v>
      </c>
      <c r="D24" s="5" t="n">
        <f aca="false">'San Jacinto'!D90</f>
        <v>0.00468384074941452</v>
      </c>
    </row>
    <row r="25" customFormat="false" ht="13" hidden="false" customHeight="false" outlineLevel="0" collapsed="false">
      <c r="A25" s="4" t="s">
        <v>27</v>
      </c>
      <c r="B25" s="5" t="n">
        <f aca="false">'San Jacinto'!B91</f>
        <v>0.00242903981264637</v>
      </c>
      <c r="C25" s="5" t="n">
        <f aca="false">'San Jacinto'!C91</f>
        <v>0</v>
      </c>
      <c r="D25" s="5" t="n">
        <f aca="false">'San Jacinto'!D91</f>
        <v>0.0048</v>
      </c>
    </row>
    <row r="26" customFormat="false" ht="13" hidden="false" customHeight="false" outlineLevel="0" collapsed="false">
      <c r="A26" s="4" t="s">
        <v>28</v>
      </c>
      <c r="B26" s="5" t="n">
        <f aca="false">'San Jacinto'!B92</f>
        <v>-2</v>
      </c>
      <c r="C26" s="5" t="n">
        <f aca="false">'San Jacinto'!C92</f>
        <v>0</v>
      </c>
      <c r="D26" s="5" t="n">
        <f aca="false">'San Jacinto'!D92</f>
        <v>0.0010482180293501</v>
      </c>
    </row>
    <row r="27" customFormat="false" ht="13" hidden="false" customHeight="false" outlineLevel="0" collapsed="false">
      <c r="A27" s="4" t="s">
        <v>29</v>
      </c>
      <c r="B27" s="5" t="n">
        <f aca="false">'San Jacinto'!B93</f>
        <v>-2</v>
      </c>
      <c r="C27" s="5" t="n">
        <f aca="false">'San Jacinto'!C93</f>
        <v>0</v>
      </c>
      <c r="D27" s="5" t="n">
        <f aca="false">'San Jacinto'!D93</f>
        <v>0.0010482180293501</v>
      </c>
    </row>
    <row r="28" customFormat="false" ht="13" hidden="false" customHeight="false" outlineLevel="0" collapsed="false">
      <c r="A28" s="4" t="s">
        <v>30</v>
      </c>
      <c r="B28" s="5" t="n">
        <f aca="false">'San Jacinto'!B94</f>
        <v>0.000888888888888889</v>
      </c>
      <c r="C28" s="5" t="n">
        <f aca="false">'San Jacinto'!C94</f>
        <v>0</v>
      </c>
      <c r="D28" s="5" t="n">
        <f aca="false">'San Jacinto'!D94</f>
        <v>0.00266666666666667</v>
      </c>
    </row>
    <row r="29" customFormat="false" ht="13" hidden="false" customHeight="false" outlineLevel="0" collapsed="false">
      <c r="A29" s="4" t="s">
        <v>31</v>
      </c>
      <c r="B29" s="5" t="n">
        <f aca="false">'San Jacinto'!B95</f>
        <v>0.00482051282051282</v>
      </c>
      <c r="C29" s="5" t="n">
        <f aca="false">'San Jacinto'!C95</f>
        <v>0.00461538461538462</v>
      </c>
      <c r="D29" s="5" t="n">
        <f aca="false">'San Jacinto'!D95</f>
        <v>0.00769230769230769</v>
      </c>
    </row>
    <row r="30" customFormat="false" ht="13" hidden="false" customHeight="false" outlineLevel="0" collapsed="false">
      <c r="A30" s="4" t="s">
        <v>32</v>
      </c>
      <c r="B30" s="5" t="n">
        <f aca="false">'San Jacinto'!B96</f>
        <v>0.00109401709401709</v>
      </c>
      <c r="C30" s="5" t="n">
        <f aca="false">'San Jacinto'!C96</f>
        <v>0</v>
      </c>
      <c r="D30" s="5" t="n">
        <f aca="false">'San Jacinto'!D96</f>
        <v>0.00307692307692308</v>
      </c>
    </row>
    <row r="31" customFormat="false" ht="13" hidden="false" customHeight="false" outlineLevel="0" collapsed="false">
      <c r="A31" s="4" t="s">
        <v>33</v>
      </c>
      <c r="B31" s="5" t="n">
        <f aca="false">'San Jacinto'!B97</f>
        <v>0.00132274215800353</v>
      </c>
      <c r="C31" s="5" t="n">
        <f aca="false">'San Jacinto'!C97</f>
        <v>0</v>
      </c>
      <c r="D31" s="5" t="n">
        <f aca="false">'San Jacinto'!D97</f>
        <v>0</v>
      </c>
    </row>
    <row r="32" customFormat="false" ht="13" hidden="false" customHeight="false" outlineLevel="0" collapsed="false">
      <c r="A32" s="4" t="s">
        <v>34</v>
      </c>
      <c r="B32" s="5" t="n">
        <f aca="false">'San Jacinto'!B98</f>
        <v>-1</v>
      </c>
      <c r="C32" s="5" t="n">
        <f aca="false">'San Jacinto'!C98</f>
        <v>0</v>
      </c>
      <c r="D32" s="5" t="n">
        <f aca="false">'San Jacinto'!D98</f>
        <v>0</v>
      </c>
    </row>
    <row r="33" customFormat="false" ht="13" hidden="false" customHeight="false" outlineLevel="0" collapsed="false">
      <c r="A33" s="4" t="s">
        <v>35</v>
      </c>
      <c r="B33" s="5" t="n">
        <f aca="false">'San Jacinto'!B99</f>
        <v>0.00314465408805031</v>
      </c>
      <c r="C33" s="5" t="n">
        <f aca="false">'San Jacinto'!C99</f>
        <v>0</v>
      </c>
      <c r="D33" s="5" t="n">
        <f aca="false">'San Jacinto'!D99</f>
        <v>0.00314465408805031</v>
      </c>
    </row>
    <row r="34" customFormat="false" ht="13" hidden="false" customHeight="false" outlineLevel="0" collapsed="false">
      <c r="A34" s="4" t="s">
        <v>36</v>
      </c>
      <c r="B34" s="5" t="n">
        <f aca="false">'San Jacinto'!B100</f>
        <v>-2</v>
      </c>
      <c r="C34" s="5" t="n">
        <f aca="false">'San Jacinto'!C100</f>
        <v>0</v>
      </c>
      <c r="D34" s="5" t="n">
        <f aca="false">'San Jacinto'!D100</f>
        <v>0</v>
      </c>
    </row>
    <row r="35" customFormat="false" ht="13" hidden="false" customHeight="false" outlineLevel="0" collapsed="false">
      <c r="A35" s="4" t="s">
        <v>37</v>
      </c>
      <c r="B35" s="5" t="n">
        <f aca="false">'San Jacinto'!B101</f>
        <v>0.000888888888888889</v>
      </c>
      <c r="C35" s="5" t="n">
        <f aca="false">'San Jacinto'!C101</f>
        <v>0</v>
      </c>
      <c r="D35" s="5" t="n">
        <f aca="false">'San Jacinto'!D101</f>
        <v>0</v>
      </c>
    </row>
    <row r="36" customFormat="false" ht="13" hidden="false" customHeight="false" outlineLevel="0" collapsed="false">
      <c r="A36" s="4" t="s">
        <v>38</v>
      </c>
      <c r="B36" s="5" t="n">
        <f aca="false">'San Jacinto'!B102</f>
        <v>0.00109401709401709</v>
      </c>
      <c r="C36" s="5" t="n">
        <f aca="false">'San Jacinto'!C102</f>
        <v>0.00202870504757297</v>
      </c>
      <c r="D36" s="5" t="n">
        <f aca="false">'San Jacinto'!D102</f>
        <v>0</v>
      </c>
    </row>
    <row r="37" customFormat="false" ht="13" hidden="false" customHeight="false" outlineLevel="0" collapsed="false">
      <c r="A37" s="4" t="s">
        <v>39</v>
      </c>
      <c r="B37" s="5" t="n">
        <f aca="false">'San Jacinto'!B103</f>
        <v>-1</v>
      </c>
      <c r="C37" s="5" t="n">
        <f aca="false">'San Jacinto'!C103</f>
        <v>0</v>
      </c>
      <c r="D37" s="5" t="n">
        <f aca="false">'San Jacinto'!D103</f>
        <v>0</v>
      </c>
    </row>
    <row r="38" customFormat="false" ht="13" hidden="false" customHeight="false" outlineLevel="0" collapsed="false">
      <c r="A38" s="4" t="s">
        <v>40</v>
      </c>
      <c r="B38" s="5" t="n">
        <f aca="false">'San Jacinto'!B104</f>
        <v>-1</v>
      </c>
      <c r="C38" s="5" t="n">
        <f aca="false">'San Jacinto'!C104</f>
        <v>0</v>
      </c>
      <c r="D38" s="5" t="n">
        <f aca="false">'San Jacinto'!D104</f>
        <v>0</v>
      </c>
    </row>
    <row r="39" customFormat="false" ht="13" hidden="false" customHeight="false" outlineLevel="0" collapsed="false">
      <c r="A39" s="4" t="s">
        <v>41</v>
      </c>
      <c r="B39" s="5" t="n">
        <f aca="false">'San Jacinto'!B105</f>
        <v>-2</v>
      </c>
      <c r="C39" s="5" t="n">
        <f aca="false">'San Jacinto'!C105</f>
        <v>0</v>
      </c>
      <c r="D39" s="5" t="n">
        <f aca="false">'San Jacinto'!D105</f>
        <v>0</v>
      </c>
    </row>
    <row r="40" customFormat="false" ht="13" hidden="false" customHeight="false" outlineLevel="0" collapsed="false">
      <c r="A40" s="4" t="s">
        <v>42</v>
      </c>
      <c r="B40" s="5" t="n">
        <f aca="false">'San Jacinto'!B106</f>
        <v>-2</v>
      </c>
      <c r="C40" s="5" t="n">
        <f aca="false">'San Jacinto'!C106</f>
        <v>0</v>
      </c>
      <c r="D40" s="5" t="n">
        <f aca="false">'San Jacinto'!D106</f>
        <v>0</v>
      </c>
    </row>
    <row r="41" customFormat="false" ht="13" hidden="false" customHeight="false" outlineLevel="0" collapsed="false">
      <c r="A41" s="4" t="s">
        <v>43</v>
      </c>
      <c r="B41" s="5" t="n">
        <f aca="false">'San Jacinto'!B107</f>
        <v>0.000888888888888889</v>
      </c>
      <c r="C41" s="5" t="n">
        <f aca="false">'San Jacinto'!C107</f>
        <v>0</v>
      </c>
      <c r="D41" s="5" t="n">
        <f aca="false">'San Jacinto'!D107</f>
        <v>0</v>
      </c>
    </row>
    <row r="42" customFormat="false" ht="13" hidden="false" customHeight="false" outlineLevel="0" collapsed="false">
      <c r="A42" s="4" t="s">
        <v>44</v>
      </c>
      <c r="B42" s="5" t="n">
        <f aca="false">'San Jacinto'!B108</f>
        <v>0.0010482180293501</v>
      </c>
      <c r="C42" s="5" t="n">
        <f aca="false">'San Jacinto'!C108</f>
        <v>0.00314465408805031</v>
      </c>
      <c r="D42" s="5" t="n">
        <f aca="false">'San Jacinto'!D108</f>
        <v>0</v>
      </c>
    </row>
    <row r="43" customFormat="false" ht="13" hidden="false" customHeight="false" outlineLevel="0" collapsed="false">
      <c r="A43" s="4" t="s">
        <v>45</v>
      </c>
      <c r="B43" s="5" t="n">
        <f aca="false">'San Jacinto'!B109</f>
        <v>-2</v>
      </c>
      <c r="C43" s="5" t="n">
        <f aca="false">'San Jacinto'!C109</f>
        <v>0</v>
      </c>
      <c r="D43" s="5" t="n">
        <f aca="false">'San Jacinto'!D109</f>
        <v>0</v>
      </c>
    </row>
    <row r="44" customFormat="false" ht="13" hidden="false" customHeight="false" outlineLevel="0" collapsed="false">
      <c r="A44" s="4" t="s">
        <v>46</v>
      </c>
      <c r="B44" s="5" t="n">
        <f aca="false">'San Jacinto'!B110</f>
        <v>-2</v>
      </c>
      <c r="C44" s="5" t="n">
        <f aca="false">'San Jacinto'!C110</f>
        <v>0</v>
      </c>
      <c r="D44" s="5" t="n">
        <f aca="false">'San Jacinto'!D110</f>
        <v>0</v>
      </c>
    </row>
    <row r="45" customFormat="false" ht="13" hidden="false" customHeight="false" outlineLevel="0" collapsed="false">
      <c r="A45" s="4" t="s">
        <v>47</v>
      </c>
      <c r="B45" s="5" t="n">
        <f aca="false">'San Jacinto'!B111</f>
        <v>-2</v>
      </c>
      <c r="C45" s="5" t="n">
        <f aca="false">'San Jacinto'!C111</f>
        <v>0.0010482180293501</v>
      </c>
      <c r="D45" s="5" t="n">
        <f aca="false">'San Jacinto'!D111</f>
        <v>0</v>
      </c>
    </row>
    <row r="46" customFormat="false" ht="13" hidden="false" customHeight="false" outlineLevel="0" collapsed="false">
      <c r="A46" s="4" t="s">
        <v>48</v>
      </c>
      <c r="B46" s="5" t="n">
        <f aca="false">'San Jacinto'!B112</f>
        <v>-2</v>
      </c>
      <c r="C46" s="5" t="n">
        <f aca="false">'San Jacinto'!C112</f>
        <v>0</v>
      </c>
      <c r="D46" s="5" t="n">
        <f aca="false">'San Jacinto'!D112</f>
        <v>0</v>
      </c>
    </row>
    <row r="47" customFormat="false" ht="13" hidden="false" customHeight="false" outlineLevel="0" collapsed="false">
      <c r="A47" s="4" t="s">
        <v>49</v>
      </c>
      <c r="B47" s="5" t="n">
        <f aca="false">'San Jacinto'!B113</f>
        <v>-2</v>
      </c>
      <c r="C47" s="5" t="n">
        <f aca="false">'San Jacinto'!C113</f>
        <v>0</v>
      </c>
      <c r="D47" s="5" t="n">
        <f aca="false">'San Jacinto'!D113</f>
        <v>0</v>
      </c>
    </row>
    <row r="48" customFormat="false" ht="13" hidden="false" customHeight="false" outlineLevel="0" collapsed="false">
      <c r="A48" s="4" t="s">
        <v>50</v>
      </c>
      <c r="B48" s="5" t="n">
        <f aca="false">'San Jacinto'!B114</f>
        <v>-2</v>
      </c>
      <c r="C48" s="5" t="n">
        <f aca="false">'San Jacinto'!C114</f>
        <v>0</v>
      </c>
      <c r="D48" s="5" t="n">
        <f aca="false">'San Jacinto'!D114</f>
        <v>0</v>
      </c>
    </row>
    <row r="49" s="8" customFormat="true" ht="13" hidden="false" customHeight="false" outlineLevel="0" collapsed="false">
      <c r="A49" s="6" t="s">
        <v>23</v>
      </c>
      <c r="B49" s="7" t="n">
        <f aca="false">B28+B29+B31+B33+B35+B36+B41+B42</f>
        <v>0.0140968108566005</v>
      </c>
      <c r="C49" s="7" t="n">
        <f aca="false">SUM(C24:C48)</f>
        <v>0.010836961780358</v>
      </c>
      <c r="D49" s="7" t="n">
        <f aca="false">SUM(D24:D48)</f>
        <v>0.0281608283320625</v>
      </c>
    </row>
    <row r="50" s="8" customFormat="true" ht="13" hidden="false" customHeight="false" outlineLevel="0" collapsed="false">
      <c r="A50" s="0"/>
      <c r="B50" s="3"/>
      <c r="C50" s="3"/>
      <c r="D50" s="3"/>
    </row>
    <row r="52" customFormat="false" ht="18" hidden="false" customHeight="false" outlineLevel="0" collapsed="false">
      <c r="A52" s="2" t="s">
        <v>51</v>
      </c>
      <c r="B52" s="3" t="s">
        <v>52</v>
      </c>
    </row>
    <row r="53" customFormat="false" ht="13" hidden="false" customHeight="false" outlineLevel="0" collapsed="false">
      <c r="A53" s="0" t="s">
        <v>4</v>
      </c>
      <c r="B53" s="1" t="s">
        <v>5</v>
      </c>
      <c r="C53" s="1" t="s">
        <v>6</v>
      </c>
      <c r="D53" s="1" t="s">
        <v>7</v>
      </c>
      <c r="H53" s="1"/>
    </row>
    <row r="54" customFormat="false" ht="13" hidden="false" customHeight="false" outlineLevel="0" collapsed="false">
      <c r="A54" s="0" t="s">
        <v>53</v>
      </c>
      <c r="B54" s="5" t="n">
        <f aca="false">Garlock!B33</f>
        <v>0.000679579041648007</v>
      </c>
      <c r="C54" s="5" t="n">
        <f aca="false">Garlock!C33</f>
        <v>0</v>
      </c>
      <c r="D54" s="5" t="n">
        <f aca="false">Garlock!D33</f>
        <v>0.00107142857142857</v>
      </c>
      <c r="E54" s="1"/>
    </row>
    <row r="55" customFormat="false" ht="13" hidden="false" customHeight="false" outlineLevel="0" collapsed="false">
      <c r="A55" s="0" t="s">
        <v>54</v>
      </c>
      <c r="B55" s="5" t="n">
        <f aca="false">Garlock!B34</f>
        <v>7.83699059561128E-005</v>
      </c>
      <c r="C55" s="5" t="n">
        <f aca="false">Garlock!C34</f>
        <v>0</v>
      </c>
      <c r="D55" s="5" t="n">
        <f aca="false">Garlock!D34</f>
        <v>0.000783699059561129</v>
      </c>
      <c r="E55" s="1"/>
    </row>
    <row r="56" customFormat="false" ht="13" hidden="false" customHeight="false" outlineLevel="0" collapsed="false">
      <c r="A56" s="0" t="s">
        <v>55</v>
      </c>
      <c r="B56" s="5" t="n">
        <f aca="false">Garlock!B35</f>
        <v>0.000235853521980088</v>
      </c>
      <c r="C56" s="5" t="n">
        <f aca="false">Garlock!C35</f>
        <v>0</v>
      </c>
      <c r="D56" s="5" t="n">
        <f aca="false">Garlock!D35</f>
        <v>0.000862812769628991</v>
      </c>
      <c r="E56" s="1"/>
    </row>
    <row r="57" customFormat="false" ht="13" hidden="false" customHeight="false" outlineLevel="0" collapsed="false">
      <c r="A57" s="0" t="s">
        <v>56</v>
      </c>
      <c r="B57" s="5" t="n">
        <f aca="false">Garlock!B36</f>
        <v>7.83699059561129E-005</v>
      </c>
      <c r="C57" s="5" t="n">
        <f aca="false">Garlock!C36</f>
        <v>0</v>
      </c>
      <c r="D57" s="5" t="n">
        <f aca="false">Garlock!D36</f>
        <v>6.122037E-017</v>
      </c>
      <c r="E57" s="1"/>
      <c r="F57" s="1"/>
    </row>
    <row r="58" customFormat="false" ht="13" hidden="false" customHeight="false" outlineLevel="0" collapsed="false">
      <c r="A58" s="0" t="s">
        <v>57</v>
      </c>
      <c r="B58" s="5" t="n">
        <f aca="false">Garlock!B37</f>
        <v>0.000313479623824451</v>
      </c>
      <c r="C58" s="5" t="n">
        <f aca="false">Garlock!C37</f>
        <v>0</v>
      </c>
      <c r="D58" s="5" t="n">
        <f aca="false">Garlock!D37</f>
        <v>0</v>
      </c>
      <c r="E58" s="1"/>
      <c r="F58" s="1"/>
    </row>
    <row r="59" customFormat="false" ht="13" hidden="false" customHeight="false" outlineLevel="0" collapsed="false">
      <c r="A59" s="0" t="s">
        <v>58</v>
      </c>
      <c r="B59" s="5" t="n">
        <f aca="false">Garlock!B38</f>
        <v>0.000313479623824451</v>
      </c>
      <c r="C59" s="5" t="n">
        <f aca="false">Garlock!C38</f>
        <v>0.000783699059561129</v>
      </c>
      <c r="D59" s="5" t="n">
        <f aca="false">Garlock!D38</f>
        <v>0</v>
      </c>
      <c r="E59" s="1"/>
      <c r="F59" s="1"/>
    </row>
    <row r="60" s="8" customFormat="true" ht="13" hidden="false" customHeight="false" outlineLevel="0" collapsed="false">
      <c r="A60" s="6" t="s">
        <v>23</v>
      </c>
      <c r="B60" s="7" t="n">
        <f aca="false">SUM(B54:B59)</f>
        <v>0.00169913162318922</v>
      </c>
      <c r="C60" s="7" t="n">
        <f aca="false">SUM(C54:C59)</f>
        <v>0.000783699059561129</v>
      </c>
      <c r="D60" s="7" t="n">
        <f aca="false">SUM(D54:D59)</f>
        <v>0.00271794040061875</v>
      </c>
    </row>
    <row r="61" s="8" customFormat="true" ht="13" hidden="false" customHeight="false" outlineLevel="0" collapsed="false">
      <c r="A61" s="0"/>
      <c r="B61" s="3"/>
      <c r="C61" s="3"/>
      <c r="D61" s="3"/>
    </row>
    <row r="63" customFormat="false" ht="18" hidden="false" customHeight="false" outlineLevel="0" collapsed="false">
      <c r="A63" s="2" t="s">
        <v>59</v>
      </c>
      <c r="B63" s="3" t="s">
        <v>60</v>
      </c>
    </row>
    <row r="64" customFormat="false" ht="13" hidden="false" customHeight="false" outlineLevel="0" collapsed="false">
      <c r="A64" s="0" t="s">
        <v>4</v>
      </c>
      <c r="B64" s="1" t="s">
        <v>5</v>
      </c>
      <c r="C64" s="1" t="s">
        <v>6</v>
      </c>
      <c r="D64" s="1" t="s">
        <v>7</v>
      </c>
      <c r="H64" s="1"/>
    </row>
    <row r="65" customFormat="false" ht="13" hidden="false" customHeight="false" outlineLevel="0" collapsed="false">
      <c r="A65" s="0" t="s">
        <v>61</v>
      </c>
      <c r="B65" s="5" t="n">
        <f aca="false">'S. San Andreas'!B105</f>
        <v>0.0346</v>
      </c>
      <c r="C65" s="5" t="n">
        <f aca="false">'S. San Andreas'!C105</f>
        <v>0.0343137254901961</v>
      </c>
      <c r="D65" s="5" t="n">
        <f aca="false">'S. San Andreas'!D105</f>
        <v>0.0407162865146058</v>
      </c>
    </row>
    <row r="66" customFormat="false" ht="13" hidden="false" customHeight="false" outlineLevel="0" collapsed="false">
      <c r="A66" s="0" t="s">
        <v>62</v>
      </c>
      <c r="B66" s="5" t="n">
        <f aca="false">'S. San Andreas'!B106</f>
        <v>5E-005</v>
      </c>
      <c r="C66" s="5" t="n">
        <f aca="false">'S. San Andreas'!C106</f>
        <v>0</v>
      </c>
      <c r="D66" s="5" t="n">
        <f aca="false">'S. San Andreas'!D106</f>
        <v>0.00635235732009926</v>
      </c>
    </row>
    <row r="67" customFormat="false" ht="13" hidden="false" customHeight="false" outlineLevel="0" collapsed="false">
      <c r="A67" s="0" t="s">
        <v>30</v>
      </c>
      <c r="B67" s="5" t="n">
        <f aca="false">'S. San Andreas'!B107</f>
        <v>0.0003</v>
      </c>
      <c r="C67" s="5" t="n">
        <f aca="false">'S. San Andreas'!C107</f>
        <v>0</v>
      </c>
      <c r="D67" s="5" t="n">
        <f aca="false">'S. San Andreas'!D107</f>
        <v>0.0056140350877193</v>
      </c>
    </row>
    <row r="68" customFormat="false" ht="13" hidden="false" customHeight="false" outlineLevel="0" collapsed="false">
      <c r="A68" s="0" t="s">
        <v>63</v>
      </c>
      <c r="B68" s="5" t="n">
        <f aca="false">'S. San Andreas'!B108</f>
        <v>0.0003</v>
      </c>
      <c r="C68" s="5" t="n">
        <f aca="false">'S. San Andreas'!C108</f>
        <v>0</v>
      </c>
      <c r="D68" s="5" t="n">
        <f aca="false">'S. San Andreas'!D108</f>
        <v>0.0056140350877193</v>
      </c>
    </row>
    <row r="69" customFormat="false" ht="13" hidden="false" customHeight="false" outlineLevel="0" collapsed="false">
      <c r="A69" s="0" t="s">
        <v>64</v>
      </c>
      <c r="B69" s="5" t="n">
        <f aca="false">'S. San Andreas'!B109</f>
        <v>0.0002</v>
      </c>
      <c r="C69" s="5" t="n">
        <f aca="false">'S. San Andreas'!C109</f>
        <v>0</v>
      </c>
      <c r="D69" s="5" t="n">
        <f aca="false">'S. San Andreas'!D109</f>
        <v>0.00625310173697271</v>
      </c>
    </row>
    <row r="70" customFormat="false" ht="13" hidden="false" customHeight="false" outlineLevel="0" collapsed="false">
      <c r="A70" s="0" t="s">
        <v>32</v>
      </c>
      <c r="B70" s="5" t="n">
        <f aca="false">'S. San Andreas'!B110</f>
        <v>0.0005</v>
      </c>
      <c r="C70" s="5" t="n">
        <f aca="false">'S. San Andreas'!C110</f>
        <v>0.0010989010989011</v>
      </c>
      <c r="D70" s="5" t="n">
        <f aca="false">'S. San Andreas'!D110</f>
        <v>0.00750915750915751</v>
      </c>
    </row>
    <row r="71" customFormat="false" ht="13" hidden="false" customHeight="false" outlineLevel="0" collapsed="false">
      <c r="A71" s="0" t="s">
        <v>65</v>
      </c>
      <c r="B71" s="5" t="n">
        <f aca="false">'S. San Andreas'!B111</f>
        <v>0.0007</v>
      </c>
      <c r="C71" s="5" t="n">
        <f aca="false">'S. San Andreas'!C111</f>
        <v>0</v>
      </c>
      <c r="D71" s="5" t="n">
        <f aca="false">'S. San Andreas'!D111</f>
        <v>0.0056140350877193</v>
      </c>
    </row>
    <row r="72" customFormat="false" ht="13" hidden="false" customHeight="false" outlineLevel="0" collapsed="false">
      <c r="A72" s="0" t="s">
        <v>66</v>
      </c>
      <c r="B72" s="5" t="n">
        <f aca="false">'S. San Andreas'!B112</f>
        <v>5E-005</v>
      </c>
      <c r="C72" s="5" t="n">
        <f aca="false">'S. San Andreas'!C112</f>
        <v>0</v>
      </c>
      <c r="D72" s="5" t="n">
        <f aca="false">'S. San Andreas'!D112</f>
        <v>0.005</v>
      </c>
    </row>
    <row r="73" customFormat="false" ht="13" hidden="false" customHeight="false" outlineLevel="0" collapsed="false">
      <c r="A73" s="0" t="s">
        <v>67</v>
      </c>
      <c r="B73" s="5" t="n">
        <f aca="false">'S. San Andreas'!B113</f>
        <v>0.0005</v>
      </c>
      <c r="C73" s="5" t="n">
        <f aca="false">'S. San Andreas'!C113</f>
        <v>0</v>
      </c>
      <c r="D73" s="5" t="n">
        <f aca="false">'S. San Andreas'!D113</f>
        <v>0.00444444444444444</v>
      </c>
    </row>
    <row r="74" customFormat="false" ht="13" hidden="false" customHeight="false" outlineLevel="0" collapsed="false">
      <c r="A74" s="0" t="s">
        <v>68</v>
      </c>
      <c r="B74" s="5" t="n">
        <f aca="false">'S. San Andreas'!B114</f>
        <v>0.0025</v>
      </c>
      <c r="C74" s="5" t="n">
        <f aca="false">'S. San Andreas'!C114</f>
        <v>0</v>
      </c>
      <c r="D74" s="5" t="n">
        <f aca="false">'S. San Andreas'!D114</f>
        <v>0.00471698113207547</v>
      </c>
    </row>
    <row r="75" customFormat="false" ht="13" hidden="false" customHeight="false" outlineLevel="0" collapsed="false">
      <c r="A75" s="0" t="s">
        <v>69</v>
      </c>
      <c r="B75" s="5" t="n">
        <f aca="false">'S. San Andreas'!B115</f>
        <v>0.0016</v>
      </c>
      <c r="C75" s="5" t="n">
        <f aca="false">'S. San Andreas'!C115</f>
        <v>0.00080032012805122</v>
      </c>
      <c r="D75" s="5" t="n">
        <f aca="false">'S. San Andreas'!D115</f>
        <v>0</v>
      </c>
    </row>
    <row r="76" customFormat="false" ht="13" hidden="false" customHeight="false" outlineLevel="0" collapsed="false">
      <c r="A76" s="0" t="s">
        <v>70</v>
      </c>
      <c r="B76" s="5" t="n">
        <f aca="false">'S. San Andreas'!B116</f>
        <v>0.0003</v>
      </c>
      <c r="C76" s="5" t="n">
        <f aca="false">'S. San Andreas'!C116</f>
        <v>0</v>
      </c>
      <c r="D76" s="5" t="n">
        <f aca="false">'S. San Andreas'!D116</f>
        <v>0</v>
      </c>
    </row>
    <row r="77" customFormat="false" ht="13" hidden="false" customHeight="false" outlineLevel="0" collapsed="false">
      <c r="A77" s="0" t="s">
        <v>71</v>
      </c>
      <c r="B77" s="5" t="n">
        <f aca="false">'S. San Andreas'!B117</f>
        <v>-1</v>
      </c>
      <c r="C77" s="5" t="n">
        <f aca="false">'S. San Andreas'!C117</f>
        <v>0</v>
      </c>
      <c r="D77" s="5" t="n">
        <f aca="false">'S. San Andreas'!D117</f>
        <v>0</v>
      </c>
    </row>
    <row r="78" customFormat="false" ht="13" hidden="false" customHeight="false" outlineLevel="0" collapsed="false">
      <c r="A78" s="0" t="s">
        <v>72</v>
      </c>
      <c r="B78" s="5" t="n">
        <f aca="false">'S. San Andreas'!B118</f>
        <v>-2</v>
      </c>
      <c r="C78" s="5" t="n">
        <f aca="false">'S. San Andreas'!C118</f>
        <v>0</v>
      </c>
      <c r="D78" s="5" t="n">
        <f aca="false">'S. San Andreas'!D118</f>
        <v>0</v>
      </c>
    </row>
    <row r="79" customFormat="false" ht="13" hidden="false" customHeight="false" outlineLevel="0" collapsed="false">
      <c r="A79" s="0" t="s">
        <v>73</v>
      </c>
      <c r="B79" s="5" t="n">
        <f aca="false">'S. San Andreas'!B119</f>
        <v>0.0007</v>
      </c>
      <c r="C79" s="5" t="n">
        <f aca="false">'S. San Andreas'!C119</f>
        <v>0</v>
      </c>
      <c r="D79" s="5" t="n">
        <f aca="false">'S. San Andreas'!D119</f>
        <v>0</v>
      </c>
    </row>
    <row r="80" customFormat="false" ht="13" hidden="false" customHeight="false" outlineLevel="0" collapsed="false">
      <c r="A80" s="0" t="s">
        <v>74</v>
      </c>
      <c r="B80" s="5" t="n">
        <f aca="false">'S. San Andreas'!B120</f>
        <v>0.0006</v>
      </c>
      <c r="C80" s="5" t="n">
        <f aca="false">'S. San Andreas'!C120</f>
        <v>0</v>
      </c>
      <c r="D80" s="5" t="n">
        <f aca="false">'S. San Andreas'!D120</f>
        <v>0</v>
      </c>
    </row>
    <row r="81" customFormat="false" ht="13" hidden="false" customHeight="false" outlineLevel="0" collapsed="false">
      <c r="A81" s="0" t="s">
        <v>75</v>
      </c>
      <c r="B81" s="5" t="n">
        <f aca="false">'S. San Andreas'!B121</f>
        <v>0.0008</v>
      </c>
      <c r="C81" s="5" t="n">
        <f aca="false">'S. San Andreas'!C121</f>
        <v>0</v>
      </c>
      <c r="D81" s="5" t="n">
        <f aca="false">'S. San Andreas'!D121</f>
        <v>0</v>
      </c>
    </row>
    <row r="82" customFormat="false" ht="13" hidden="false" customHeight="false" outlineLevel="0" collapsed="false">
      <c r="A82" s="0" t="s">
        <v>76</v>
      </c>
      <c r="B82" s="5" t="n">
        <f aca="false">'S. San Andreas'!B122</f>
        <v>0.0009</v>
      </c>
      <c r="C82" s="5" t="n">
        <f aca="false">'S. San Andreas'!C122</f>
        <v>0</v>
      </c>
      <c r="D82" s="5" t="n">
        <f aca="false">'S. San Andreas'!D122</f>
        <v>0</v>
      </c>
    </row>
    <row r="83" customFormat="false" ht="13" hidden="false" customHeight="false" outlineLevel="0" collapsed="false">
      <c r="A83" s="0" t="s">
        <v>77</v>
      </c>
      <c r="B83" s="5" t="n">
        <f aca="false">'S. San Andreas'!B123</f>
        <v>0.0007</v>
      </c>
      <c r="C83" s="5" t="n">
        <f aca="false">'S. San Andreas'!C123</f>
        <v>0</v>
      </c>
      <c r="D83" s="5" t="n">
        <f aca="false">'S. San Andreas'!D123</f>
        <v>0</v>
      </c>
    </row>
    <row r="84" customFormat="false" ht="13" hidden="false" customHeight="false" outlineLevel="0" collapsed="false">
      <c r="A84" s="0" t="s">
        <v>78</v>
      </c>
      <c r="B84" s="5" t="n">
        <f aca="false">'S. San Andreas'!B124</f>
        <v>0.0007</v>
      </c>
      <c r="C84" s="5" t="n">
        <f aca="false">'S. San Andreas'!C124</f>
        <v>0</v>
      </c>
      <c r="D84" s="5" t="n">
        <f aca="false">'S. San Andreas'!D124</f>
        <v>0</v>
      </c>
    </row>
    <row r="85" customFormat="false" ht="13" hidden="false" customHeight="false" outlineLevel="0" collapsed="false">
      <c r="A85" s="0" t="s">
        <v>79</v>
      </c>
      <c r="B85" s="5" t="n">
        <f aca="false">'S. San Andreas'!B125</f>
        <v>-2</v>
      </c>
      <c r="C85" s="5" t="n">
        <f aca="false">'S. San Andreas'!C125</f>
        <v>0</v>
      </c>
      <c r="D85" s="5" t="n">
        <f aca="false">'S. San Andreas'!D125</f>
        <v>0</v>
      </c>
    </row>
    <row r="86" customFormat="false" ht="13" hidden="false" customHeight="false" outlineLevel="0" collapsed="false">
      <c r="A86" s="0" t="s">
        <v>80</v>
      </c>
      <c r="B86" s="5" t="n">
        <f aca="false">'S. San Andreas'!B126</f>
        <v>-2</v>
      </c>
      <c r="C86" s="5" t="n">
        <f aca="false">'S. San Andreas'!C126</f>
        <v>0</v>
      </c>
      <c r="D86" s="5" t="n">
        <f aca="false">'S. San Andreas'!D126</f>
        <v>0</v>
      </c>
    </row>
    <row r="87" customFormat="false" ht="13" hidden="false" customHeight="false" outlineLevel="0" collapsed="false">
      <c r="A87" s="0" t="s">
        <v>81</v>
      </c>
      <c r="B87" s="5" t="n">
        <f aca="false">'S. San Andreas'!B127</f>
        <v>0.00025</v>
      </c>
      <c r="C87" s="5" t="n">
        <f aca="false">'S. San Andreas'!C127</f>
        <v>0</v>
      </c>
      <c r="D87" s="5" t="n">
        <f aca="false">'S. San Andreas'!D127</f>
        <v>0</v>
      </c>
    </row>
    <row r="88" customFormat="false" ht="13" hidden="false" customHeight="false" outlineLevel="0" collapsed="false">
      <c r="A88" s="0" t="s">
        <v>82</v>
      </c>
      <c r="B88" s="5" t="n">
        <f aca="false">'S. San Andreas'!B128</f>
        <v>0.0001</v>
      </c>
      <c r="C88" s="5" t="n">
        <f aca="false">'S. San Andreas'!C128</f>
        <v>0</v>
      </c>
      <c r="D88" s="5" t="n">
        <f aca="false">'S. San Andreas'!D128</f>
        <v>0</v>
      </c>
    </row>
    <row r="89" customFormat="false" ht="13" hidden="false" customHeight="false" outlineLevel="0" collapsed="false">
      <c r="A89" s="0" t="s">
        <v>83</v>
      </c>
      <c r="B89" s="5" t="n">
        <f aca="false">'S. San Andreas'!B129</f>
        <v>0.0004</v>
      </c>
      <c r="C89" s="5" t="n">
        <f aca="false">'S. San Andreas'!C129</f>
        <v>0</v>
      </c>
      <c r="D89" s="5" t="n">
        <f aca="false">'S. San Andreas'!D129</f>
        <v>0</v>
      </c>
    </row>
    <row r="90" customFormat="false" ht="13" hidden="false" customHeight="false" outlineLevel="0" collapsed="false">
      <c r="A90" s="0" t="s">
        <v>84</v>
      </c>
      <c r="B90" s="5" t="n">
        <f aca="false">'S. San Andreas'!B130</f>
        <v>0.0004</v>
      </c>
      <c r="C90" s="5" t="n">
        <f aca="false">'S. San Andreas'!C130</f>
        <v>0</v>
      </c>
      <c r="D90" s="5" t="n">
        <f aca="false">'S. San Andreas'!D130</f>
        <v>0</v>
      </c>
    </row>
    <row r="91" customFormat="false" ht="13" hidden="false" customHeight="false" outlineLevel="0" collapsed="false">
      <c r="A91" s="0" t="s">
        <v>85</v>
      </c>
      <c r="B91" s="5" t="n">
        <f aca="false">'S. San Andreas'!B131</f>
        <v>0.0004</v>
      </c>
      <c r="C91" s="5" t="n">
        <f aca="false">'S. San Andreas'!C131</f>
        <v>0</v>
      </c>
      <c r="D91" s="5" t="n">
        <f aca="false">'S. San Andreas'!D131</f>
        <v>0</v>
      </c>
    </row>
    <row r="92" customFormat="false" ht="13" hidden="false" customHeight="false" outlineLevel="0" collapsed="false">
      <c r="A92" s="0" t="s">
        <v>86</v>
      </c>
      <c r="B92" s="5" t="n">
        <f aca="false">'S. San Andreas'!B132</f>
        <v>0.0004</v>
      </c>
      <c r="C92" s="5" t="n">
        <f aca="false">'S. San Andreas'!C132</f>
        <v>0</v>
      </c>
      <c r="D92" s="5" t="n">
        <f aca="false">'S. San Andreas'!D132</f>
        <v>0</v>
      </c>
    </row>
    <row r="93" customFormat="false" ht="13" hidden="false" customHeight="false" outlineLevel="0" collapsed="false">
      <c r="A93" s="0" t="s">
        <v>87</v>
      </c>
      <c r="B93" s="5" t="n">
        <f aca="false">'S. San Andreas'!B133</f>
        <v>-2</v>
      </c>
      <c r="C93" s="5" t="n">
        <f aca="false">'S. San Andreas'!C133</f>
        <v>0</v>
      </c>
      <c r="D93" s="5" t="n">
        <f aca="false">'S. San Andreas'!D133</f>
        <v>0</v>
      </c>
    </row>
    <row r="94" customFormat="false" ht="13" hidden="false" customHeight="false" outlineLevel="0" collapsed="false">
      <c r="A94" s="0" t="s">
        <v>88</v>
      </c>
      <c r="B94" s="5" t="n">
        <f aca="false">'S. San Andreas'!B134</f>
        <v>0.0004</v>
      </c>
      <c r="C94" s="5" t="n">
        <f aca="false">'S. San Andreas'!C134</f>
        <v>0</v>
      </c>
      <c r="D94" s="5" t="n">
        <f aca="false">'S. San Andreas'!D134</f>
        <v>0</v>
      </c>
    </row>
    <row r="95" customFormat="false" ht="13" hidden="false" customHeight="false" outlineLevel="0" collapsed="false">
      <c r="A95" s="0" t="s">
        <v>89</v>
      </c>
      <c r="B95" s="5" t="n">
        <f aca="false">'S. San Andreas'!B135</f>
        <v>-2</v>
      </c>
      <c r="C95" s="5" t="n">
        <f aca="false">'S. San Andreas'!C135</f>
        <v>0</v>
      </c>
      <c r="D95" s="5" t="n">
        <f aca="false">'S. San Andreas'!D135</f>
        <v>0</v>
      </c>
    </row>
    <row r="96" customFormat="false" ht="13" hidden="false" customHeight="false" outlineLevel="0" collapsed="false">
      <c r="A96" s="0" t="s">
        <v>90</v>
      </c>
      <c r="B96" s="5" t="n">
        <f aca="false">'S. San Andreas'!B136</f>
        <v>0.0002</v>
      </c>
      <c r="C96" s="5" t="n">
        <f aca="false">'S. San Andreas'!C136</f>
        <v>0.000799200799200799</v>
      </c>
      <c r="D96" s="5" t="n">
        <f aca="false">'S. San Andreas'!D136</f>
        <v>9.99000999000999E-005</v>
      </c>
    </row>
    <row r="97" customFormat="false" ht="13" hidden="false" customHeight="false" outlineLevel="0" collapsed="false">
      <c r="A97" s="0" t="s">
        <v>91</v>
      </c>
      <c r="B97" s="5" t="n">
        <f aca="false">'S. San Andreas'!B137</f>
        <v>0.0003</v>
      </c>
      <c r="C97" s="5" t="n">
        <f aca="false">'S. San Andreas'!C137</f>
        <v>0</v>
      </c>
      <c r="D97" s="5" t="n">
        <f aca="false">'S. San Andreas'!D137</f>
        <v>0</v>
      </c>
    </row>
    <row r="98" customFormat="false" ht="13" hidden="false" customHeight="false" outlineLevel="0" collapsed="false">
      <c r="A98" s="0" t="s">
        <v>92</v>
      </c>
      <c r="B98" s="5" t="n">
        <f aca="false">'S. San Andreas'!B138</f>
        <v>0.0004</v>
      </c>
      <c r="C98" s="5" t="n">
        <f aca="false">'S. San Andreas'!C138</f>
        <v>0</v>
      </c>
      <c r="D98" s="5" t="n">
        <f aca="false">'S. San Andreas'!D138</f>
        <v>0</v>
      </c>
    </row>
    <row r="99" customFormat="false" ht="13" hidden="false" customHeight="false" outlineLevel="0" collapsed="false">
      <c r="A99" s="0" t="s">
        <v>93</v>
      </c>
      <c r="B99" s="5" t="n">
        <f aca="false">'S. San Andreas'!B139</f>
        <v>0.0007</v>
      </c>
      <c r="C99" s="5" t="n">
        <f aca="false">'S. San Andreas'!C139</f>
        <v>0</v>
      </c>
      <c r="D99" s="5" t="n">
        <f aca="false">'S. San Andreas'!D139</f>
        <v>0</v>
      </c>
    </row>
    <row r="100" customFormat="false" ht="13" hidden="false" customHeight="false" outlineLevel="0" collapsed="false">
      <c r="A100" s="0" t="s">
        <v>94</v>
      </c>
      <c r="B100" s="5" t="n">
        <f aca="false">'S. San Andreas'!B140</f>
        <v>0.0005</v>
      </c>
      <c r="C100" s="5" t="n">
        <f aca="false">'S. San Andreas'!C140</f>
        <v>0</v>
      </c>
      <c r="D100" s="5" t="n">
        <f aca="false">'S. San Andreas'!D140</f>
        <v>0</v>
      </c>
    </row>
    <row r="101" customFormat="false" ht="13" hidden="false" customHeight="false" outlineLevel="0" collapsed="false">
      <c r="A101" s="0" t="s">
        <v>95</v>
      </c>
      <c r="B101" s="5" t="n">
        <f aca="false">'S. San Andreas'!B141</f>
        <v>0.0001</v>
      </c>
      <c r="C101" s="5" t="n">
        <f aca="false">'S. San Andreas'!C141</f>
        <v>0</v>
      </c>
      <c r="D101" s="5" t="n">
        <f aca="false">'S. San Andreas'!D141</f>
        <v>0</v>
      </c>
    </row>
    <row r="102" customFormat="false" ht="13" hidden="false" customHeight="false" outlineLevel="0" collapsed="false">
      <c r="A102" s="0" t="s">
        <v>96</v>
      </c>
      <c r="B102" s="5" t="n">
        <f aca="false">'S. San Andreas'!B142</f>
        <v>5E-005</v>
      </c>
      <c r="C102" s="5" t="n">
        <f aca="false">'S. San Andreas'!C142</f>
        <v>0</v>
      </c>
      <c r="D102" s="5" t="n">
        <f aca="false">'S. San Andreas'!D142</f>
        <v>0</v>
      </c>
    </row>
    <row r="103" customFormat="false" ht="13" hidden="false" customHeight="false" outlineLevel="0" collapsed="false">
      <c r="A103" s="0" t="s">
        <v>97</v>
      </c>
      <c r="B103" s="5" t="n">
        <f aca="false">'S. San Andreas'!B143</f>
        <v>0.0001</v>
      </c>
      <c r="C103" s="5" t="n">
        <f aca="false">'S. San Andreas'!C143</f>
        <v>0</v>
      </c>
      <c r="D103" s="5" t="n">
        <f aca="false">'S. San Andreas'!D143</f>
        <v>0</v>
      </c>
    </row>
    <row r="104" customFormat="false" ht="13" hidden="false" customHeight="false" outlineLevel="0" collapsed="false">
      <c r="A104" s="0" t="s">
        <v>98</v>
      </c>
      <c r="B104" s="5" t="n">
        <f aca="false">'S. San Andreas'!B144</f>
        <v>0.0004</v>
      </c>
      <c r="C104" s="5" t="n">
        <f aca="false">'S. San Andreas'!C144</f>
        <v>0</v>
      </c>
      <c r="D104" s="5" t="n">
        <f aca="false">'S. San Andreas'!D144</f>
        <v>0</v>
      </c>
    </row>
    <row r="105" customFormat="false" ht="13" hidden="false" customHeight="false" outlineLevel="0" collapsed="false">
      <c r="A105" s="0" t="s">
        <v>99</v>
      </c>
      <c r="B105" s="5" t="n">
        <f aca="false">'S. San Andreas'!B145</f>
        <v>0.002</v>
      </c>
      <c r="C105" s="5" t="n">
        <f aca="false">'S. San Andreas'!C145</f>
        <v>0.000699300699300699</v>
      </c>
      <c r="D105" s="5" t="n">
        <f aca="false">'S. San Andreas'!D145</f>
        <v>9.99000999000999E-005</v>
      </c>
    </row>
    <row r="106" customFormat="false" ht="13" hidden="false" customHeight="false" outlineLevel="0" collapsed="false">
      <c r="A106" s="0" t="s">
        <v>100</v>
      </c>
      <c r="B106" s="5" t="n">
        <f aca="false">'S. San Andreas'!B146</f>
        <v>-2</v>
      </c>
      <c r="C106" s="5" t="n">
        <f aca="false">'S. San Andreas'!C146</f>
        <v>0</v>
      </c>
      <c r="D106" s="5" t="n">
        <f aca="false">'S. San Andreas'!D146</f>
        <v>0</v>
      </c>
    </row>
    <row r="107" customFormat="false" ht="13" hidden="false" customHeight="false" outlineLevel="0" collapsed="false">
      <c r="A107" s="0" t="s">
        <v>101</v>
      </c>
      <c r="B107" s="5" t="n">
        <f aca="false">'S. San Andreas'!B147</f>
        <v>0.0001</v>
      </c>
      <c r="C107" s="5" t="n">
        <f aca="false">'S. San Andreas'!C147</f>
        <v>0</v>
      </c>
      <c r="D107" s="5" t="n">
        <f aca="false">'S. San Andreas'!D147</f>
        <v>0</v>
      </c>
    </row>
    <row r="108" customFormat="false" ht="13" hidden="false" customHeight="false" outlineLevel="0" collapsed="false">
      <c r="A108" s="0" t="s">
        <v>102</v>
      </c>
      <c r="B108" s="5" t="n">
        <f aca="false">'S. San Andreas'!B148</f>
        <v>-2</v>
      </c>
      <c r="C108" s="5" t="n">
        <f aca="false">'S. San Andreas'!C148</f>
        <v>0</v>
      </c>
      <c r="D108" s="5" t="n">
        <f aca="false">'S. San Andreas'!D148</f>
        <v>0</v>
      </c>
    </row>
    <row r="109" customFormat="false" ht="13" hidden="false" customHeight="false" outlineLevel="0" collapsed="false">
      <c r="A109" s="0" t="s">
        <v>103</v>
      </c>
      <c r="B109" s="5" t="n">
        <f aca="false">'S. San Andreas'!B149</f>
        <v>0.0001</v>
      </c>
      <c r="C109" s="5" t="n">
        <f aca="false">'S. San Andreas'!C149</f>
        <v>0</v>
      </c>
      <c r="D109" s="5" t="n">
        <f aca="false">'S. San Andreas'!D149</f>
        <v>0</v>
      </c>
    </row>
    <row r="110" customFormat="false" ht="13" hidden="false" customHeight="false" outlineLevel="0" collapsed="false">
      <c r="A110" s="0" t="s">
        <v>104</v>
      </c>
      <c r="B110" s="5" t="n">
        <f aca="false">'S. San Andreas'!B150</f>
        <v>0.0005</v>
      </c>
      <c r="C110" s="5" t="n">
        <f aca="false">'S. San Andreas'!C150</f>
        <v>0</v>
      </c>
      <c r="D110" s="5" t="n">
        <f aca="false">'S. San Andreas'!D150</f>
        <v>0</v>
      </c>
    </row>
    <row r="111" customFormat="false" ht="13" hidden="false" customHeight="false" outlineLevel="0" collapsed="false">
      <c r="A111" s="0" t="s">
        <v>105</v>
      </c>
      <c r="B111" s="5" t="n">
        <f aca="false">'S. San Andreas'!B151</f>
        <v>5E-005</v>
      </c>
      <c r="C111" s="5" t="n">
        <f aca="false">'S. San Andreas'!C151</f>
        <v>0</v>
      </c>
      <c r="D111" s="5" t="n">
        <f aca="false">'S. San Andreas'!D151</f>
        <v>0</v>
      </c>
    </row>
    <row r="112" customFormat="false" ht="13" hidden="false" customHeight="false" outlineLevel="0" collapsed="false">
      <c r="A112" s="0" t="s">
        <v>106</v>
      </c>
      <c r="B112" s="5" t="n">
        <f aca="false">'S. San Andreas'!B152</f>
        <v>5E-005</v>
      </c>
      <c r="C112" s="5" t="n">
        <f aca="false">'S. San Andreas'!C152</f>
        <v>0</v>
      </c>
      <c r="D112" s="5" t="n">
        <f aca="false">'S. San Andreas'!D152</f>
        <v>0</v>
      </c>
    </row>
    <row r="113" customFormat="false" ht="13" hidden="false" customHeight="false" outlineLevel="0" collapsed="false">
      <c r="A113" s="0" t="s">
        <v>107</v>
      </c>
      <c r="B113" s="5" t="n">
        <f aca="false">'S. San Andreas'!B153</f>
        <v>5E-005</v>
      </c>
      <c r="C113" s="5" t="n">
        <f aca="false">'S. San Andreas'!C153</f>
        <v>0</v>
      </c>
      <c r="D113" s="5" t="n">
        <f aca="false">'S. San Andreas'!D153</f>
        <v>0</v>
      </c>
    </row>
    <row r="114" customFormat="false" ht="13" hidden="false" customHeight="false" outlineLevel="0" collapsed="false">
      <c r="A114" s="0" t="s">
        <v>108</v>
      </c>
      <c r="B114" s="5" t="n">
        <f aca="false">'S. San Andreas'!B154</f>
        <v>0.0001</v>
      </c>
      <c r="C114" s="5" t="n">
        <f aca="false">'S. San Andreas'!C154</f>
        <v>0</v>
      </c>
      <c r="D114" s="5" t="n">
        <f aca="false">'S. San Andreas'!D154</f>
        <v>0</v>
      </c>
    </row>
    <row r="115" customFormat="false" ht="13" hidden="false" customHeight="false" outlineLevel="0" collapsed="false">
      <c r="A115" s="0" t="s">
        <v>109</v>
      </c>
      <c r="B115" s="5" t="n">
        <f aca="false">'S. San Andreas'!B155</f>
        <v>-2</v>
      </c>
      <c r="C115" s="5" t="n">
        <f aca="false">'S. San Andreas'!C155</f>
        <v>0</v>
      </c>
      <c r="D115" s="5" t="n">
        <f aca="false">'S. San Andreas'!D155</f>
        <v>0</v>
      </c>
    </row>
    <row r="116" customFormat="false" ht="13" hidden="false" customHeight="false" outlineLevel="0" collapsed="false">
      <c r="A116" s="0" t="s">
        <v>110</v>
      </c>
      <c r="B116" s="5" t="n">
        <f aca="false">'S. San Andreas'!B156</f>
        <v>1E-005</v>
      </c>
      <c r="C116" s="5" t="n">
        <f aca="false">'S. San Andreas'!C156</f>
        <v>0</v>
      </c>
      <c r="D116" s="5" t="n">
        <f aca="false">'S. San Andreas'!D156</f>
        <v>0</v>
      </c>
    </row>
    <row r="117" customFormat="false" ht="13" hidden="false" customHeight="false" outlineLevel="0" collapsed="false">
      <c r="A117" s="0" t="s">
        <v>111</v>
      </c>
      <c r="B117" s="5" t="n">
        <f aca="false">'S. San Andreas'!B157</f>
        <v>5E-005</v>
      </c>
      <c r="C117" s="5" t="n">
        <f aca="false">'S. San Andreas'!C157</f>
        <v>0</v>
      </c>
      <c r="D117" s="5" t="n">
        <f aca="false">'S. San Andreas'!D157</f>
        <v>0</v>
      </c>
    </row>
    <row r="118" customFormat="false" ht="13" hidden="false" customHeight="false" outlineLevel="0" collapsed="false">
      <c r="A118" s="0" t="s">
        <v>112</v>
      </c>
      <c r="B118" s="5" t="n">
        <f aca="false">'S. San Andreas'!B158</f>
        <v>-2</v>
      </c>
      <c r="C118" s="5" t="n">
        <f aca="false">'S. San Andreas'!C158</f>
        <v>0</v>
      </c>
      <c r="D118" s="5" t="n">
        <f aca="false">'S. San Andreas'!D158</f>
        <v>0</v>
      </c>
    </row>
    <row r="119" customFormat="false" ht="13" hidden="false" customHeight="false" outlineLevel="0" collapsed="false">
      <c r="A119" s="0" t="s">
        <v>113</v>
      </c>
      <c r="B119" s="5" t="n">
        <f aca="false">'S. San Andreas'!B159</f>
        <v>0.0001</v>
      </c>
      <c r="C119" s="5" t="n">
        <f aca="false">'S. San Andreas'!C159</f>
        <v>0.004995004995005</v>
      </c>
      <c r="D119" s="5" t="n">
        <f aca="false">'S. San Andreas'!D159</f>
        <v>0</v>
      </c>
    </row>
    <row r="120" s="8" customFormat="true" ht="13" hidden="false" customHeight="false" outlineLevel="0" collapsed="false">
      <c r="A120" s="6" t="s">
        <v>23</v>
      </c>
      <c r="B120" s="7" t="n">
        <f aca="false">B65+B66+B67+B68+B69+B70+B71+B72+B73+B74+B75+B76+B79+B80+B81+B82+B83+B84+B87+B88+B89+B90+B91+B92+B94+B96+B97+B98+B99+B100+B101+B102+B103+B104+B105+B107+B109+B110+B111+B112+B113+B114+B116+B117+B119</f>
        <v>0.05421</v>
      </c>
      <c r="C120" s="7" t="n">
        <f aca="false">SUM(C65:C119)</f>
        <v>0.0427064532106549</v>
      </c>
      <c r="D120" s="7" t="n">
        <f aca="false">SUM(D65:D119)</f>
        <v>0.0920342341203133</v>
      </c>
    </row>
    <row r="121" s="8" customFormat="true" ht="13" hidden="false" customHeight="false" outlineLevel="0" collapsed="false">
      <c r="A121" s="0"/>
      <c r="B121" s="3"/>
      <c r="C121" s="3"/>
      <c r="D121" s="3"/>
    </row>
    <row r="123" customFormat="false" ht="18" hidden="false" customHeight="false" outlineLevel="0" collapsed="false">
      <c r="A123" s="2" t="s">
        <v>114</v>
      </c>
      <c r="B123" s="3" t="s">
        <v>115</v>
      </c>
    </row>
    <row r="124" customFormat="false" ht="13" hidden="false" customHeight="false" outlineLevel="0" collapsed="false">
      <c r="A124" s="0" t="s">
        <v>4</v>
      </c>
      <c r="B124" s="1" t="s">
        <v>5</v>
      </c>
      <c r="C124" s="1" t="s">
        <v>6</v>
      </c>
      <c r="D124" s="1" t="s">
        <v>7</v>
      </c>
      <c r="H124" s="1"/>
    </row>
    <row r="125" customFormat="false" ht="13" hidden="false" customHeight="false" outlineLevel="0" collapsed="false">
      <c r="A125" s="0" t="s">
        <v>116</v>
      </c>
      <c r="B125" s="5" t="n">
        <f aca="false">'N. San Andreas'!B57</f>
        <v>0.000492781497504803</v>
      </c>
      <c r="C125" s="5" t="n">
        <f aca="false">'N. San Andreas'!C57</f>
        <v>0</v>
      </c>
      <c r="D125" s="5" t="n">
        <f aca="false">'N. San Andreas'!D57</f>
        <v>0.0108463852452128</v>
      </c>
    </row>
    <row r="126" customFormat="false" ht="13" hidden="false" customHeight="false" outlineLevel="0" collapsed="false">
      <c r="A126" s="0" t="s">
        <v>117</v>
      </c>
      <c r="B126" s="5" t="n">
        <f aca="false">'N. San Andreas'!B58</f>
        <v>2.08665916954978E-005</v>
      </c>
      <c r="C126" s="5" t="n">
        <f aca="false">'N. San Andreas'!C58</f>
        <v>0</v>
      </c>
      <c r="D126" s="5" t="n">
        <f aca="false">'N. San Andreas'!D58</f>
        <v>0.00303225806451613</v>
      </c>
    </row>
    <row r="127" customFormat="false" ht="13" hidden="false" customHeight="false" outlineLevel="0" collapsed="false">
      <c r="A127" s="0" t="s">
        <v>118</v>
      </c>
      <c r="B127" s="5" t="n">
        <f aca="false">'N. San Andreas'!B59</f>
        <v>0.00053135481379028</v>
      </c>
      <c r="C127" s="5" t="n">
        <f aca="false">'N. San Andreas'!C59</f>
        <v>0</v>
      </c>
      <c r="D127" s="5" t="n">
        <f aca="false">'N. San Andreas'!D59</f>
        <v>0.00927168204324705</v>
      </c>
    </row>
    <row r="128" customFormat="false" ht="13" hidden="false" customHeight="false" outlineLevel="0" collapsed="false">
      <c r="A128" s="0" t="s">
        <v>119</v>
      </c>
      <c r="B128" s="5" t="n">
        <f aca="false">'N. San Andreas'!B60</f>
        <v>0.000764326873101943</v>
      </c>
      <c r="C128" s="5" t="n">
        <f aca="false">'N. San Andreas'!C60</f>
        <v>0</v>
      </c>
      <c r="D128" s="5" t="n">
        <f aca="false">'N. San Andreas'!D60</f>
        <v>0.0108466501881783</v>
      </c>
    </row>
    <row r="129" customFormat="false" ht="13" hidden="false" customHeight="false" outlineLevel="0" collapsed="false">
      <c r="A129" s="0" t="s">
        <v>120</v>
      </c>
      <c r="B129" s="5" t="n">
        <f aca="false">'N. San Andreas'!B61</f>
        <v>0.00106759871920456</v>
      </c>
      <c r="C129" s="5" t="n">
        <f aca="false">'N. San Andreas'!C61</f>
        <v>0</v>
      </c>
      <c r="D129" s="5" t="n">
        <f aca="false">'N. San Andreas'!D61</f>
        <v>0</v>
      </c>
    </row>
    <row r="130" customFormat="false" ht="13" hidden="false" customHeight="false" outlineLevel="0" collapsed="false">
      <c r="A130" s="0" t="s">
        <v>121</v>
      </c>
      <c r="B130" s="5" t="n">
        <f aca="false">'N. San Andreas'!B62</f>
        <v>-2</v>
      </c>
      <c r="C130" s="5" t="n">
        <f aca="false">'N. San Andreas'!C62</f>
        <v>0</v>
      </c>
      <c r="D130" s="5" t="n">
        <f aca="false">'N. San Andreas'!D62</f>
        <v>0</v>
      </c>
    </row>
    <row r="131" customFormat="false" ht="13" hidden="false" customHeight="false" outlineLevel="0" collapsed="false">
      <c r="A131" s="0" t="s">
        <v>122</v>
      </c>
      <c r="B131" s="5" t="n">
        <f aca="false">'N. San Andreas'!B63</f>
        <v>0.00103360349928158</v>
      </c>
      <c r="C131" s="5" t="n">
        <f aca="false">'N. San Andreas'!C63</f>
        <v>0</v>
      </c>
      <c r="D131" s="5" t="n">
        <f aca="false">'N. San Andreas'!D63</f>
        <v>0</v>
      </c>
    </row>
    <row r="132" customFormat="false" ht="13" hidden="false" customHeight="false" outlineLevel="0" collapsed="false">
      <c r="A132" s="0" t="s">
        <v>123</v>
      </c>
      <c r="B132" s="5" t="n">
        <f aca="false">'N. San Andreas'!B64</f>
        <v>8.21315330548132E-005</v>
      </c>
      <c r="C132" s="5" t="n">
        <f aca="false">'N. San Andreas'!C64</f>
        <v>0</v>
      </c>
      <c r="D132" s="5" t="n">
        <f aca="false">'N. San Andreas'!D64</f>
        <v>0</v>
      </c>
    </row>
    <row r="133" customFormat="false" ht="13" hidden="false" customHeight="false" outlineLevel="0" collapsed="false">
      <c r="A133" s="0" t="s">
        <v>124</v>
      </c>
      <c r="B133" s="5" t="n">
        <f aca="false">'N. San Andreas'!B65</f>
        <v>2.52237680323985E-005</v>
      </c>
      <c r="C133" s="5" t="n">
        <f aca="false">'N. San Andreas'!C65</f>
        <v>0</v>
      </c>
      <c r="D133" s="5" t="n">
        <f aca="false">'N. San Andreas'!D65</f>
        <v>0</v>
      </c>
    </row>
    <row r="134" customFormat="false" ht="13" hidden="false" customHeight="false" outlineLevel="0" collapsed="false">
      <c r="A134" s="0" t="s">
        <v>125</v>
      </c>
      <c r="B134" s="5" t="n">
        <f aca="false">'N. San Andreas'!B66</f>
        <v>0.00283643745252886</v>
      </c>
      <c r="C134" s="5" t="n">
        <f aca="false">'N. San Andreas'!C66</f>
        <v>0.00403225806451613</v>
      </c>
      <c r="D134" s="5" t="n">
        <f aca="false">'N. San Andreas'!D66</f>
        <v>0.001</v>
      </c>
      <c r="F134" s="8"/>
    </row>
    <row r="135" s="8" customFormat="true" ht="13" hidden="false" customHeight="false" outlineLevel="0" collapsed="false">
      <c r="A135" s="6" t="s">
        <v>23</v>
      </c>
      <c r="B135" s="7" t="n">
        <f aca="false">B125+B126+B127+B128+B129+B131+B132+B133+B134</f>
        <v>0.00685432474819473</v>
      </c>
      <c r="C135" s="7" t="n">
        <f aca="false">SUM(C125:C134)</f>
        <v>0.00403225806451613</v>
      </c>
      <c r="D135" s="7" t="n">
        <f aca="false">SUM(D125:D134)</f>
        <v>0.0349969755411544</v>
      </c>
    </row>
    <row r="136" s="8" customFormat="true" ht="13" hidden="false" customHeight="false" outlineLevel="0" collapsed="false">
      <c r="A136" s="0"/>
      <c r="B136" s="3"/>
      <c r="C136" s="3"/>
      <c r="D136" s="3"/>
      <c r="F136" s="0"/>
    </row>
    <row r="137" customFormat="false" ht="13" hidden="false" customHeight="false" outlineLevel="0" collapsed="false">
      <c r="F137" s="8"/>
    </row>
    <row r="138" customFormat="false" ht="18" hidden="false" customHeight="false" outlineLevel="0" collapsed="false">
      <c r="A138" s="10" t="s">
        <v>126</v>
      </c>
      <c r="B138" s="3" t="s">
        <v>127</v>
      </c>
      <c r="C138" s="3"/>
      <c r="D138" s="3"/>
      <c r="E138" s="8"/>
      <c r="H138" s="1"/>
    </row>
    <row r="139" customFormat="false" ht="13" hidden="false" customHeight="false" outlineLevel="0" collapsed="false">
      <c r="A139" s="1" t="s">
        <v>4</v>
      </c>
      <c r="B139" s="1" t="s">
        <v>5</v>
      </c>
      <c r="C139" s="1" t="s">
        <v>6</v>
      </c>
      <c r="D139" s="1" t="s">
        <v>7</v>
      </c>
      <c r="E139" s="8"/>
      <c r="G139" s="1"/>
    </row>
    <row r="140" customFormat="false" ht="13" hidden="false" customHeight="false" outlineLevel="0" collapsed="false">
      <c r="A140" s="0" t="s">
        <v>128</v>
      </c>
      <c r="B140" s="11" t="n">
        <f aca="false">Calaveras!C41</f>
        <v>0.00103081609087142</v>
      </c>
      <c r="C140" s="11" t="n">
        <f aca="false">Calaveras!D41</f>
        <v>0</v>
      </c>
      <c r="D140" s="11" t="n">
        <f aca="false">Calaveras!E41</f>
        <v>0.00206611570247934</v>
      </c>
      <c r="E140" s="12"/>
    </row>
    <row r="141" customFormat="false" ht="13" hidden="false" customHeight="false" outlineLevel="0" collapsed="false">
      <c r="A141" s="0" t="s">
        <v>30</v>
      </c>
      <c r="B141" s="11" t="n">
        <f aca="false">Calaveras!C42</f>
        <v>0.00765611337749073</v>
      </c>
      <c r="C141" s="11" t="n">
        <f aca="false">Calaveras!D42</f>
        <v>0</v>
      </c>
      <c r="D141" s="11" t="n">
        <f aca="false">Calaveras!E42</f>
        <v>0.0282272423699399</v>
      </c>
      <c r="E141" s="12"/>
    </row>
    <row r="142" customFormat="false" ht="13" hidden="false" customHeight="false" outlineLevel="0" collapsed="false">
      <c r="A142" s="0" t="s">
        <v>129</v>
      </c>
      <c r="B142" s="11" t="n">
        <f aca="false">Calaveras!C43</f>
        <v>0.0105086152382533</v>
      </c>
      <c r="C142" s="11" t="n">
        <f aca="false">Calaveras!D43</f>
        <v>0</v>
      </c>
      <c r="D142" s="11" t="n">
        <f aca="false">Calaveras!E43</f>
        <v>0.0346249213476311</v>
      </c>
      <c r="E142" s="12"/>
      <c r="F142" s="12"/>
    </row>
    <row r="143" customFormat="false" ht="13" hidden="false" customHeight="false" outlineLevel="0" collapsed="false">
      <c r="A143" s="0" t="s">
        <v>130</v>
      </c>
      <c r="B143" s="11" t="n">
        <f aca="false">Calaveras!C44</f>
        <v>0.000128638105186582</v>
      </c>
      <c r="C143" s="11" t="n">
        <f aca="false">Calaveras!D44</f>
        <v>0</v>
      </c>
      <c r="D143" s="11" t="n">
        <f aca="false">Calaveras!E44</f>
        <v>0</v>
      </c>
      <c r="E143" s="12"/>
      <c r="F143" s="12"/>
    </row>
    <row r="144" customFormat="false" ht="13" hidden="false" customHeight="false" outlineLevel="0" collapsed="false">
      <c r="A144" s="0" t="s">
        <v>131</v>
      </c>
      <c r="B144" s="11" t="n">
        <f aca="false">Calaveras!C45</f>
        <v>0.00260471185155835</v>
      </c>
      <c r="C144" s="11" t="n">
        <f aca="false">Calaveras!D45</f>
        <v>0</v>
      </c>
      <c r="D144" s="11" t="n">
        <f aca="false">Calaveras!E45</f>
        <v>0</v>
      </c>
      <c r="E144" s="12"/>
      <c r="F144" s="12"/>
    </row>
    <row r="145" s="8" customFormat="true" ht="13" hidden="false" customHeight="false" outlineLevel="0" collapsed="false">
      <c r="A145" s="4" t="s">
        <v>132</v>
      </c>
      <c r="B145" s="11" t="n">
        <f aca="false">Calaveras!C46</f>
        <v>0.000906661506421337</v>
      </c>
      <c r="C145" s="11" t="n">
        <f aca="false">Calaveras!D46</f>
        <v>0.00206611570247934</v>
      </c>
      <c r="D145" s="11" t="n">
        <f aca="false">Calaveras!E46</f>
        <v>0</v>
      </c>
      <c r="E145" s="12"/>
    </row>
    <row r="146" s="8" customFormat="true" ht="13" hidden="false" customHeight="false" outlineLevel="0" collapsed="false">
      <c r="A146" s="6" t="s">
        <v>23</v>
      </c>
      <c r="B146" s="7" t="n">
        <f aca="false">SUM(B140:B145)</f>
        <v>0.0228355561697817</v>
      </c>
      <c r="C146" s="7" t="n">
        <f aca="false">SUM(C140:C145)</f>
        <v>0.00206611570247934</v>
      </c>
      <c r="D146" s="7" t="n">
        <f aca="false">SUM(D140:D145)</f>
        <v>0.0649182794200503</v>
      </c>
    </row>
    <row r="147" customFormat="false" ht="13" hidden="false" customHeight="false" outlineLevel="0" collapsed="false">
      <c r="B147" s="3"/>
      <c r="C147" s="3"/>
      <c r="D147" s="3"/>
      <c r="E147" s="8"/>
      <c r="F147" s="8"/>
    </row>
    <row r="148" customFormat="false" ht="13" hidden="false" customHeight="false" outlineLevel="0" collapsed="false">
      <c r="A148" s="4"/>
      <c r="B148" s="3"/>
      <c r="C148" s="3"/>
      <c r="D148" s="3"/>
      <c r="E148" s="8"/>
      <c r="F148" s="8"/>
    </row>
    <row r="149" customFormat="false" ht="18" hidden="false" customHeight="false" outlineLevel="0" collapsed="false">
      <c r="A149" s="2" t="s">
        <v>133</v>
      </c>
      <c r="B149" s="3" t="s">
        <v>134</v>
      </c>
    </row>
    <row r="150" customFormat="false" ht="13" hidden="false" customHeight="false" outlineLevel="0" collapsed="false">
      <c r="A150" s="0" t="s">
        <v>4</v>
      </c>
      <c r="B150" s="1" t="s">
        <v>5</v>
      </c>
      <c r="C150" s="1" t="s">
        <v>6</v>
      </c>
      <c r="D150" s="1" t="s">
        <v>7</v>
      </c>
    </row>
    <row r="151" customFormat="false" ht="13" hidden="false" customHeight="false" outlineLevel="0" collapsed="false">
      <c r="A151" s="13" t="s">
        <v>135</v>
      </c>
      <c r="B151" s="5" t="n">
        <f aca="false">'Hayward-Rodgers Creek'!B46</f>
        <v>0.00436088473405689</v>
      </c>
      <c r="C151" s="5" t="n">
        <f aca="false">'Hayward-Rodgers Creek'!C46</f>
        <v>0</v>
      </c>
      <c r="D151" s="5" t="n">
        <f aca="false">'Hayward-Rodgers Creek'!D46</f>
        <v>0.00604103894265086</v>
      </c>
    </row>
    <row r="152" customFormat="false" ht="13" hidden="false" customHeight="false" outlineLevel="0" collapsed="false">
      <c r="A152" s="0" t="s">
        <v>136</v>
      </c>
      <c r="B152" s="5" t="n">
        <f aca="false">'Hayward-Rodgers Creek'!B47</f>
        <v>0.00348418028427843</v>
      </c>
      <c r="C152" s="5" t="n">
        <f aca="false">'Hayward-Rodgers Creek'!C47</f>
        <v>0</v>
      </c>
      <c r="D152" s="5" t="n">
        <f aca="false">'Hayward-Rodgers Creek'!D47</f>
        <v>0.0111625728168497</v>
      </c>
    </row>
    <row r="153" customFormat="false" ht="13" hidden="false" customHeight="false" outlineLevel="0" collapsed="false">
      <c r="A153" s="0" t="s">
        <v>137</v>
      </c>
      <c r="B153" s="5" t="n">
        <f aca="false">'Hayward-Rodgers Creek'!B48</f>
        <v>0.00372214712230361</v>
      </c>
      <c r="C153" s="5" t="n">
        <f aca="false">'Hayward-Rodgers Creek'!C48</f>
        <v>0.001</v>
      </c>
      <c r="D153" s="5" t="n">
        <f aca="false">'Hayward-Rodgers Creek'!D48</f>
        <v>0.00666666666666667</v>
      </c>
    </row>
    <row r="154" customFormat="false" ht="13" hidden="false" customHeight="false" outlineLevel="0" collapsed="false">
      <c r="A154" s="0" t="s">
        <v>138</v>
      </c>
      <c r="B154" s="5" t="n">
        <f aca="false">'Hayward-Rodgers Creek'!B49</f>
        <v>0.000521707597635577</v>
      </c>
      <c r="C154" s="5" t="n">
        <f aca="false">'Hayward-Rodgers Creek'!C49</f>
        <v>0</v>
      </c>
      <c r="D154" s="5" t="n">
        <f aca="false">'Hayward-Rodgers Creek'!D49</f>
        <v>0</v>
      </c>
    </row>
    <row r="155" customFormat="false" ht="13" hidden="false" customHeight="false" outlineLevel="0" collapsed="false">
      <c r="A155" s="0" t="s">
        <v>139</v>
      </c>
      <c r="B155" s="5" t="n">
        <f aca="false">'Hayward-Rodgers Creek'!B50</f>
        <v>0.0026371621036496</v>
      </c>
      <c r="C155" s="5" t="n">
        <f aca="false">'Hayward-Rodgers Creek'!C50</f>
        <v>0</v>
      </c>
      <c r="D155" s="5" t="n">
        <f aca="false">'Hayward-Rodgers Creek'!D50</f>
        <v>0</v>
      </c>
    </row>
    <row r="156" customFormat="false" ht="13" hidden="false" customHeight="false" outlineLevel="0" collapsed="false">
      <c r="A156" s="0" t="s">
        <v>140</v>
      </c>
      <c r="B156" s="5" t="n">
        <f aca="false">'Hayward-Rodgers Creek'!B51</f>
        <v>0.000308811065860467</v>
      </c>
      <c r="C156" s="5" t="n">
        <f aca="false">'Hayward-Rodgers Creek'!C51</f>
        <v>0.00566666666666667</v>
      </c>
      <c r="D156" s="5" t="n">
        <f aca="false">'Hayward-Rodgers Creek'!D51</f>
        <v>0</v>
      </c>
      <c r="F156" s="8"/>
    </row>
    <row r="157" customFormat="false" ht="13" hidden="false" customHeight="false" outlineLevel="0" collapsed="false">
      <c r="A157" s="6" t="s">
        <v>23</v>
      </c>
      <c r="B157" s="7" t="n">
        <f aca="false">SUM(B150:B156)</f>
        <v>0.0150348929077846</v>
      </c>
      <c r="C157" s="7" t="n">
        <f aca="false">SUM(C150:C156)</f>
        <v>0.00666666666666667</v>
      </c>
      <c r="D157" s="7" t="n">
        <f aca="false">SUM(D150:D156)</f>
        <v>0.0238702784261672</v>
      </c>
      <c r="E157" s="8"/>
      <c r="F157" s="8"/>
    </row>
    <row r="158" customFormat="false" ht="13" hidden="false" customHeight="false" outlineLevel="0" collapsed="false">
      <c r="B158" s="3"/>
      <c r="C158" s="3"/>
      <c r="D158" s="3"/>
      <c r="E15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7" activeCellId="0" sqref="E37"/>
    </sheetView>
  </sheetViews>
  <sheetFormatPr defaultColWidth="10.9921875" defaultRowHeight="13" zeroHeight="false" outlineLevelRow="0" outlineLevelCol="0"/>
  <cols>
    <col collapsed="false" customWidth="true" hidden="false" outlineLevel="0" max="2" min="1" style="0" width="13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8.7"/>
    <col collapsed="false" customWidth="true" hidden="false" outlineLevel="0" max="8" min="8" style="1" width="9.56"/>
    <col collapsed="false" customWidth="true" hidden="false" outlineLevel="0" max="9" min="9" style="0" width="8.7"/>
    <col collapsed="false" customWidth="true" hidden="false" outlineLevel="0" max="10" min="10" style="0" width="8.42"/>
    <col collapsed="false" customWidth="true" hidden="false" outlineLevel="0" max="11" min="11" style="0" width="9.28"/>
    <col collapsed="false" customWidth="true" hidden="false" outlineLevel="0" max="12" min="12" style="0" width="12.28"/>
    <col collapsed="false" customWidth="true" hidden="false" outlineLevel="0" max="13" min="13" style="0" width="12.42"/>
  </cols>
  <sheetData>
    <row r="1" s="8" customFormat="true" ht="13" hidden="false" customHeight="false" outlineLevel="0" collapsed="false">
      <c r="A1" s="8" t="s">
        <v>141</v>
      </c>
      <c r="H1" s="3"/>
    </row>
    <row r="3" s="8" customFormat="true" ht="13" hidden="false" customHeight="false" outlineLevel="0" collapsed="false">
      <c r="A3" s="8" t="s">
        <v>142</v>
      </c>
      <c r="B3" s="8" t="s">
        <v>143</v>
      </c>
      <c r="C3" s="8" t="s">
        <v>144</v>
      </c>
      <c r="D3" s="8" t="s">
        <v>145</v>
      </c>
      <c r="E3" s="8" t="s">
        <v>146</v>
      </c>
      <c r="F3" s="8" t="s">
        <v>147</v>
      </c>
      <c r="G3" s="8" t="s">
        <v>148</v>
      </c>
      <c r="H3" s="3" t="s">
        <v>149</v>
      </c>
      <c r="I3" s="8" t="s">
        <v>150</v>
      </c>
      <c r="J3" s="8" t="s">
        <v>151</v>
      </c>
      <c r="K3" s="8" t="s">
        <v>152</v>
      </c>
      <c r="L3" s="8" t="s">
        <v>153</v>
      </c>
      <c r="M3" s="8" t="s">
        <v>154</v>
      </c>
      <c r="N3" s="8" t="s">
        <v>155</v>
      </c>
    </row>
    <row r="4" customFormat="false" ht="13" hidden="false" customHeight="false" outlineLevel="0" collapsed="false">
      <c r="A4" s="4" t="s">
        <v>8</v>
      </c>
      <c r="B4" s="14" t="n">
        <f aca="false">1/C4</f>
        <v>0.000714285714285714</v>
      </c>
      <c r="C4" s="4" t="n">
        <f aca="false">(D4+E4)/2</f>
        <v>1400</v>
      </c>
      <c r="D4" s="4" t="n">
        <v>800</v>
      </c>
      <c r="E4" s="4" t="n">
        <v>2000</v>
      </c>
      <c r="F4" s="4" t="n">
        <v>2.5</v>
      </c>
      <c r="G4" s="4"/>
      <c r="H4" s="14"/>
      <c r="I4" s="4"/>
      <c r="J4" s="4" t="n">
        <v>1.9</v>
      </c>
      <c r="K4" s="4"/>
      <c r="L4" s="4"/>
      <c r="M4" s="4"/>
    </row>
    <row r="5" customFormat="false" ht="13" hidden="false" customHeight="false" outlineLevel="0" collapsed="false">
      <c r="A5" s="4" t="s">
        <v>9</v>
      </c>
      <c r="B5" s="14" t="n">
        <f aca="false">1/C5</f>
        <v>0.003690036900369</v>
      </c>
      <c r="C5" s="4" t="n">
        <v>271</v>
      </c>
      <c r="D5" s="4" t="n">
        <v>243</v>
      </c>
      <c r="E5" s="4" t="n">
        <v>300</v>
      </c>
      <c r="F5" s="4"/>
      <c r="G5" s="4"/>
      <c r="H5" s="14"/>
      <c r="I5" s="4"/>
      <c r="J5" s="4"/>
      <c r="K5" s="4"/>
      <c r="L5" s="4" t="n">
        <v>3</v>
      </c>
      <c r="M5" s="4" t="n">
        <v>1000</v>
      </c>
      <c r="N5" s="0" t="s">
        <v>156</v>
      </c>
    </row>
    <row r="6" customFormat="false" ht="13" hidden="false" customHeight="false" outlineLevel="0" collapsed="false">
      <c r="A6" s="4" t="s">
        <v>10</v>
      </c>
      <c r="B6" s="14" t="n">
        <f aca="false">1/C6</f>
        <v>0.002</v>
      </c>
      <c r="C6" s="4" t="n">
        <f aca="false">(D6+E6)/2</f>
        <v>500</v>
      </c>
      <c r="D6" s="4" t="n">
        <v>400</v>
      </c>
      <c r="E6" s="4" t="n">
        <v>600</v>
      </c>
      <c r="F6" s="4"/>
      <c r="G6" s="4"/>
      <c r="H6" s="14"/>
      <c r="I6" s="4"/>
      <c r="J6" s="4"/>
      <c r="K6" s="4"/>
      <c r="L6" s="4"/>
      <c r="M6" s="4"/>
      <c r="N6" s="0" t="s">
        <v>157</v>
      </c>
    </row>
    <row r="7" customFormat="false" ht="13" hidden="false" customHeight="false" outlineLevel="0" collapsed="false">
      <c r="A7" s="4" t="s">
        <v>11</v>
      </c>
      <c r="B7" s="14" t="n">
        <f aca="false">1/C7</f>
        <v>0.0005</v>
      </c>
      <c r="C7" s="4" t="n">
        <f aca="false">(D7+E7)/2</f>
        <v>2000</v>
      </c>
      <c r="D7" s="4" t="n">
        <v>1000</v>
      </c>
      <c r="E7" s="4" t="n">
        <v>3000</v>
      </c>
      <c r="F7" s="4"/>
      <c r="G7" s="4"/>
      <c r="H7" s="14"/>
      <c r="I7" s="4"/>
      <c r="J7" s="4"/>
      <c r="K7" s="4"/>
      <c r="L7" s="4"/>
      <c r="M7" s="4"/>
      <c r="N7" s="0" t="s">
        <v>158</v>
      </c>
    </row>
    <row r="8" customFormat="false" ht="13" hidden="false" customHeight="false" outlineLevel="0" collapsed="false">
      <c r="A8" s="4" t="s">
        <v>12</v>
      </c>
      <c r="B8" s="14" t="n">
        <f aca="false">1/C8</f>
        <v>0.00107142857142857</v>
      </c>
      <c r="C8" s="15" t="n">
        <f aca="false">(D8+E8)/2</f>
        <v>933.333333333333</v>
      </c>
      <c r="D8" s="15" t="n">
        <f aca="false">M8/L8</f>
        <v>666.666666666667</v>
      </c>
      <c r="E8" s="4" t="n">
        <v>1200</v>
      </c>
      <c r="F8" s="4"/>
      <c r="G8" s="4"/>
      <c r="H8" s="14"/>
      <c r="I8" s="4"/>
      <c r="J8" s="4"/>
      <c r="K8" s="4"/>
      <c r="L8" s="4" t="n">
        <v>3</v>
      </c>
      <c r="M8" s="4" t="n">
        <v>2000</v>
      </c>
      <c r="N8" s="0" t="s">
        <v>159</v>
      </c>
    </row>
    <row r="10" s="8" customFormat="true" ht="13" hidden="false" customHeight="false" outlineLevel="0" collapsed="false">
      <c r="A10" s="6" t="s">
        <v>160</v>
      </c>
      <c r="B10" s="6"/>
      <c r="C10" s="16" t="s">
        <v>143</v>
      </c>
      <c r="D10" s="8" t="s">
        <v>161</v>
      </c>
      <c r="E10" s="6" t="s">
        <v>162</v>
      </c>
      <c r="F10" s="6" t="s">
        <v>163</v>
      </c>
      <c r="G10" s="6" t="s">
        <v>164</v>
      </c>
      <c r="H10" s="17"/>
      <c r="I10" s="6"/>
      <c r="J10" s="6" t="s">
        <v>165</v>
      </c>
      <c r="K10" s="6"/>
      <c r="L10" s="6"/>
      <c r="M10" s="6"/>
    </row>
    <row r="11" customFormat="false" ht="13" hidden="false" customHeight="false" outlineLevel="0" collapsed="false">
      <c r="A11" s="4"/>
      <c r="B11" s="4"/>
      <c r="C11" s="18"/>
      <c r="E11" s="4"/>
      <c r="F11" s="4"/>
      <c r="G11" s="4"/>
      <c r="H11" s="14"/>
      <c r="I11" s="4"/>
      <c r="J11" s="4"/>
      <c r="K11" s="4"/>
      <c r="L11" s="4"/>
      <c r="M11" s="4"/>
    </row>
    <row r="12" customFormat="false" ht="13" hidden="false" customHeight="false" outlineLevel="0" collapsed="false">
      <c r="A12" s="4" t="s">
        <v>166</v>
      </c>
      <c r="B12" s="4"/>
      <c r="C12" s="18"/>
      <c r="D12" s="4"/>
      <c r="E12" s="4"/>
      <c r="F12" s="4"/>
      <c r="G12" s="4"/>
      <c r="H12" s="14"/>
      <c r="I12" s="4"/>
      <c r="J12" s="4"/>
      <c r="K12" s="4"/>
      <c r="L12" s="4"/>
      <c r="M12" s="4"/>
    </row>
    <row r="13" customFormat="false" ht="13" hidden="false" customHeight="false" outlineLevel="0" collapsed="false">
      <c r="A13" s="4" t="s">
        <v>8</v>
      </c>
      <c r="B13" s="4"/>
      <c r="C13" s="19" t="s">
        <v>167</v>
      </c>
      <c r="D13" s="14" t="n">
        <v>0.00075</v>
      </c>
      <c r="E13" s="20" t="n">
        <f aca="false">1/C4</f>
        <v>0.000714285714285714</v>
      </c>
      <c r="F13" s="4"/>
      <c r="G13" s="4" t="s">
        <v>8</v>
      </c>
      <c r="H13" s="14" t="n">
        <f aca="false">E13</f>
        <v>0.000714285714285714</v>
      </c>
      <c r="I13" s="4"/>
      <c r="J13" s="14" t="n">
        <f aca="false">B4-H13</f>
        <v>0</v>
      </c>
      <c r="K13" s="4"/>
      <c r="L13" s="4"/>
      <c r="M13" s="4"/>
    </row>
    <row r="14" customFormat="false" ht="13" hidden="false" customHeight="false" outlineLevel="0" collapsed="false">
      <c r="A14" s="4" t="s">
        <v>9</v>
      </c>
      <c r="B14" s="4"/>
      <c r="C14" s="19" t="s">
        <v>168</v>
      </c>
      <c r="D14" s="14" t="n">
        <v>0.003</v>
      </c>
      <c r="E14" s="20" t="n">
        <f aca="false">1/C5</f>
        <v>0.003690036900369</v>
      </c>
      <c r="F14" s="4"/>
      <c r="G14" s="4" t="s">
        <v>9</v>
      </c>
      <c r="H14" s="14" t="n">
        <f aca="false">E14</f>
        <v>0.003690036900369</v>
      </c>
      <c r="I14" s="4"/>
      <c r="J14" s="14" t="n">
        <f aca="false">B5-H14</f>
        <v>0</v>
      </c>
      <c r="K14" s="4"/>
      <c r="L14" s="4"/>
      <c r="M14" s="4"/>
    </row>
    <row r="15" customFormat="false" ht="13" hidden="false" customHeight="false" outlineLevel="0" collapsed="false">
      <c r="A15" s="4" t="s">
        <v>10</v>
      </c>
      <c r="B15" s="4"/>
      <c r="C15" s="19" t="s">
        <v>169</v>
      </c>
      <c r="D15" s="14" t="n">
        <v>0.00175</v>
      </c>
      <c r="E15" s="20" t="n">
        <f aca="false">1/C6</f>
        <v>0.002</v>
      </c>
      <c r="F15" s="4"/>
      <c r="G15" s="4" t="s">
        <v>10</v>
      </c>
      <c r="H15" s="14" t="n">
        <f aca="false">E15</f>
        <v>0.002</v>
      </c>
      <c r="I15" s="4"/>
      <c r="J15" s="14" t="n">
        <f aca="false">B6-H15</f>
        <v>0</v>
      </c>
      <c r="K15" s="4"/>
      <c r="L15" s="4"/>
      <c r="M15" s="4"/>
    </row>
    <row r="16" customFormat="false" ht="13" hidden="false" customHeight="false" outlineLevel="0" collapsed="false">
      <c r="A16" s="4" t="s">
        <v>11</v>
      </c>
      <c r="B16" s="4"/>
      <c r="C16" s="21" t="s">
        <v>170</v>
      </c>
      <c r="D16" s="14" t="n">
        <v>0.0005</v>
      </c>
      <c r="E16" s="20" t="n">
        <f aca="false">1/C7</f>
        <v>0.0005</v>
      </c>
      <c r="F16" s="4"/>
      <c r="G16" s="4" t="s">
        <v>11</v>
      </c>
      <c r="H16" s="14" t="n">
        <f aca="false">E16</f>
        <v>0.0005</v>
      </c>
      <c r="I16" s="4"/>
      <c r="J16" s="14" t="n">
        <f aca="false">B7-H16</f>
        <v>0</v>
      </c>
      <c r="K16" s="4"/>
      <c r="L16" s="4"/>
      <c r="M16" s="4"/>
    </row>
    <row r="17" customFormat="false" ht="13" hidden="false" customHeight="false" outlineLevel="0" collapsed="false">
      <c r="A17" s="4" t="s">
        <v>12</v>
      </c>
      <c r="B17" s="4"/>
      <c r="C17" s="18" t="s">
        <v>171</v>
      </c>
      <c r="D17" s="14" t="n">
        <v>0.001</v>
      </c>
      <c r="E17" s="20" t="n">
        <f aca="false">1/C8</f>
        <v>0.00107142857142857</v>
      </c>
      <c r="F17" s="14" t="n">
        <f aca="false">E13+E14+E15+E16+E17</f>
        <v>0.00797575118608329</v>
      </c>
      <c r="G17" s="4" t="s">
        <v>12</v>
      </c>
      <c r="H17" s="14" t="n">
        <f aca="false">E17</f>
        <v>0.00107142857142857</v>
      </c>
      <c r="I17" s="4"/>
      <c r="J17" s="14" t="n">
        <f aca="false">B8-H17</f>
        <v>0</v>
      </c>
      <c r="K17" s="4"/>
      <c r="L17" s="4"/>
      <c r="M17" s="4"/>
    </row>
    <row r="18" customFormat="false" ht="13" hidden="false" customHeight="false" outlineLevel="0" collapsed="false">
      <c r="A18" s="4"/>
      <c r="B18" s="4"/>
      <c r="C18" s="21"/>
      <c r="D18" s="4"/>
      <c r="E18" s="20"/>
      <c r="F18" s="4"/>
      <c r="G18" s="4"/>
      <c r="H18" s="14"/>
      <c r="I18" s="4"/>
      <c r="J18" s="4"/>
      <c r="K18" s="4"/>
      <c r="L18" s="4"/>
      <c r="M18" s="4"/>
    </row>
    <row r="19" customFormat="false" ht="13" hidden="false" customHeight="false" outlineLevel="0" collapsed="false">
      <c r="A19" s="4" t="s">
        <v>172</v>
      </c>
      <c r="B19" s="4"/>
      <c r="C19" s="21"/>
      <c r="D19" s="4"/>
      <c r="E19" s="20"/>
      <c r="F19" s="4"/>
      <c r="G19" s="4"/>
      <c r="H19" s="14"/>
      <c r="I19" s="4"/>
      <c r="J19" s="4"/>
      <c r="K19" s="4"/>
      <c r="L19" s="4"/>
      <c r="M19" s="4"/>
    </row>
    <row r="20" customFormat="false" ht="13" hidden="false" customHeight="false" outlineLevel="0" collapsed="false">
      <c r="A20" s="4" t="s">
        <v>173</v>
      </c>
      <c r="B20" s="4"/>
      <c r="C20" s="21" t="s">
        <v>170</v>
      </c>
      <c r="D20" s="4" t="n">
        <f aca="false">2/4000</f>
        <v>0.0005</v>
      </c>
      <c r="E20" s="20" t="n">
        <f aca="false">1/C7</f>
        <v>0.0005</v>
      </c>
      <c r="F20" s="4"/>
      <c r="G20" s="4" t="s">
        <v>8</v>
      </c>
      <c r="H20" s="14" t="n">
        <f aca="false">E20+E22</f>
        <v>0.000714285714285714</v>
      </c>
      <c r="I20" s="4"/>
      <c r="J20" s="14" t="n">
        <f aca="false">B4-H20</f>
        <v>0</v>
      </c>
      <c r="K20" s="4"/>
      <c r="L20" s="4"/>
      <c r="M20" s="4"/>
    </row>
    <row r="21" customFormat="false" ht="13" hidden="false" customHeight="false" outlineLevel="0" collapsed="false">
      <c r="A21" s="4" t="s">
        <v>12</v>
      </c>
      <c r="B21" s="4"/>
      <c r="C21" s="21" t="s">
        <v>170</v>
      </c>
      <c r="D21" s="4" t="n">
        <f aca="false">2/4000</f>
        <v>0.0005</v>
      </c>
      <c r="E21" s="20" t="n">
        <f aca="false">(1/C8)-(1/C7)</f>
        <v>0.000571428571428572</v>
      </c>
      <c r="G21" s="4" t="s">
        <v>9</v>
      </c>
      <c r="H21" s="14" t="n">
        <f aca="false">E20+E22+E23+E24</f>
        <v>0.003690036900369</v>
      </c>
      <c r="I21" s="4"/>
      <c r="J21" s="14" t="n">
        <f aca="false">B5-H21</f>
        <v>0</v>
      </c>
      <c r="K21" s="4"/>
      <c r="L21" s="4"/>
      <c r="M21" s="4"/>
    </row>
    <row r="22" customFormat="false" ht="13" hidden="false" customHeight="false" outlineLevel="0" collapsed="false">
      <c r="A22" s="4" t="s">
        <v>174</v>
      </c>
      <c r="B22" s="4"/>
      <c r="C22" s="21" t="s">
        <v>175</v>
      </c>
      <c r="D22" s="4" t="n">
        <f aca="false">1/4000</f>
        <v>0.00025</v>
      </c>
      <c r="E22" s="20" t="n">
        <f aca="false">(1/C4)-E20</f>
        <v>0.000214285714285714</v>
      </c>
      <c r="G22" s="4" t="s">
        <v>10</v>
      </c>
      <c r="H22" s="14" t="n">
        <f aca="false">E20+E22+E23</f>
        <v>0.002</v>
      </c>
      <c r="I22" s="4"/>
      <c r="J22" s="14" t="n">
        <f aca="false">B6-H22</f>
        <v>0</v>
      </c>
      <c r="K22" s="4"/>
      <c r="L22" s="4"/>
      <c r="M22" s="4"/>
    </row>
    <row r="23" customFormat="false" ht="13" hidden="false" customHeight="false" outlineLevel="0" collapsed="false">
      <c r="A23" s="4" t="s">
        <v>176</v>
      </c>
      <c r="B23" s="4"/>
      <c r="C23" s="21" t="s">
        <v>171</v>
      </c>
      <c r="D23" s="4" t="n">
        <f aca="false">4/4000</f>
        <v>0.001</v>
      </c>
      <c r="E23" s="20" t="n">
        <f aca="false">(1/C6)-(1/C4)</f>
        <v>0.00128571428571429</v>
      </c>
      <c r="G23" s="4" t="s">
        <v>11</v>
      </c>
      <c r="H23" s="14" t="n">
        <f aca="false">E20</f>
        <v>0.0005</v>
      </c>
      <c r="I23" s="4"/>
      <c r="J23" s="14" t="n">
        <f aca="false">B7-H23</f>
        <v>0</v>
      </c>
      <c r="K23" s="4"/>
      <c r="L23" s="4"/>
      <c r="M23" s="4"/>
    </row>
    <row r="24" customFormat="false" ht="13" hidden="false" customHeight="false" outlineLevel="0" collapsed="false">
      <c r="A24" s="4" t="s">
        <v>9</v>
      </c>
      <c r="B24" s="4"/>
      <c r="C24" s="18" t="s">
        <v>169</v>
      </c>
      <c r="D24" s="4" t="n">
        <f aca="false">7/4000</f>
        <v>0.00175</v>
      </c>
      <c r="E24" s="20" t="n">
        <f aca="false">(1/C5)-(1/C6)</f>
        <v>0.001690036900369</v>
      </c>
      <c r="F24" s="14" t="n">
        <f aca="false">E20+E21+E22+E23+E24</f>
        <v>0.00426146547179758</v>
      </c>
      <c r="G24" s="4" t="s">
        <v>12</v>
      </c>
      <c r="H24" s="14" t="n">
        <f aca="false">E20+E21</f>
        <v>0.00107142857142857</v>
      </c>
      <c r="I24" s="4"/>
      <c r="J24" s="14" t="n">
        <f aca="false">B8-H24</f>
        <v>0</v>
      </c>
      <c r="K24" s="4"/>
      <c r="L24" s="4"/>
      <c r="M24" s="4"/>
    </row>
    <row r="25" customFormat="false" ht="13" hidden="false" customHeight="false" outlineLevel="0" collapsed="false">
      <c r="A25" s="4"/>
      <c r="B25" s="4"/>
      <c r="C25" s="21"/>
      <c r="D25" s="4"/>
      <c r="E25" s="20"/>
      <c r="F25" s="4"/>
      <c r="G25" s="4"/>
      <c r="H25" s="14"/>
      <c r="I25" s="4"/>
      <c r="J25" s="4"/>
      <c r="K25" s="4"/>
      <c r="L25" s="4"/>
      <c r="M25" s="4"/>
    </row>
    <row r="26" customFormat="false" ht="13" hidden="false" customHeight="false" outlineLevel="0" collapsed="false">
      <c r="A26" s="22" t="s">
        <v>177</v>
      </c>
      <c r="B26" s="22"/>
      <c r="C26" s="23"/>
      <c r="D26" s="4"/>
      <c r="E26" s="20"/>
      <c r="F26" s="4"/>
      <c r="G26" s="4"/>
      <c r="H26" s="14"/>
      <c r="I26" s="4"/>
      <c r="J26" s="4"/>
      <c r="K26" s="4"/>
      <c r="L26" s="4"/>
      <c r="M26" s="4"/>
    </row>
    <row r="27" customFormat="false" ht="13" hidden="false" customHeight="false" outlineLevel="0" collapsed="false">
      <c r="A27" s="4" t="s">
        <v>178</v>
      </c>
      <c r="B27" s="23"/>
      <c r="C27" s="23" t="s">
        <v>175</v>
      </c>
      <c r="D27" s="4" t="n">
        <f aca="false">1/4000</f>
        <v>0.00025</v>
      </c>
      <c r="E27" s="20" t="n">
        <f aca="false">1/(2*C7)</f>
        <v>0.00025</v>
      </c>
      <c r="G27" s="4" t="s">
        <v>8</v>
      </c>
      <c r="H27" s="1" t="n">
        <f aca="false">E33</f>
        <v>0.000714285714285714</v>
      </c>
      <c r="J27" s="14" t="n">
        <f aca="false">B4-H27</f>
        <v>0</v>
      </c>
      <c r="K27" s="4"/>
      <c r="L27" s="4"/>
      <c r="M27" s="4"/>
    </row>
    <row r="28" customFormat="false" ht="13" hidden="false" customHeight="false" outlineLevel="0" collapsed="false">
      <c r="A28" s="4" t="s">
        <v>179</v>
      </c>
      <c r="B28" s="23"/>
      <c r="C28" s="23" t="s">
        <v>175</v>
      </c>
      <c r="D28" s="4" t="n">
        <f aca="false">1/4000</f>
        <v>0.00025</v>
      </c>
      <c r="E28" s="20" t="n">
        <f aca="false">1/(2*C7)</f>
        <v>0.00025</v>
      </c>
      <c r="G28" s="4" t="s">
        <v>9</v>
      </c>
      <c r="H28" s="1" t="n">
        <f aca="false">E27+E31+E32</f>
        <v>0.003690036900369</v>
      </c>
      <c r="J28" s="14" t="n">
        <f aca="false">B5-H28</f>
        <v>0</v>
      </c>
      <c r="K28" s="4"/>
      <c r="L28" s="4"/>
      <c r="M28" s="4"/>
    </row>
    <row r="29" customFormat="false" ht="13" hidden="false" customHeight="false" outlineLevel="0" collapsed="false">
      <c r="A29" s="4" t="s">
        <v>12</v>
      </c>
      <c r="B29" s="23"/>
      <c r="C29" s="23" t="s">
        <v>170</v>
      </c>
      <c r="D29" s="4" t="n">
        <f aca="false">2/4000</f>
        <v>0.0005</v>
      </c>
      <c r="E29" s="20" t="n">
        <f aca="false">(1/C8)-(1/C7)</f>
        <v>0.000571428571428572</v>
      </c>
      <c r="G29" s="4" t="s">
        <v>10</v>
      </c>
      <c r="H29" s="1" t="n">
        <f aca="false">E27+E28+E30+E31</f>
        <v>0.002</v>
      </c>
      <c r="J29" s="14" t="n">
        <f aca="false">B6-H29</f>
        <v>0</v>
      </c>
      <c r="K29" s="4"/>
      <c r="L29" s="4"/>
      <c r="M29" s="4"/>
    </row>
    <row r="30" customFormat="false" ht="13" hidden="false" customHeight="false" outlineLevel="0" collapsed="false">
      <c r="A30" s="4" t="s">
        <v>10</v>
      </c>
      <c r="B30" s="23"/>
      <c r="C30" s="23" t="s">
        <v>170</v>
      </c>
      <c r="D30" s="4" t="n">
        <f aca="false">2/4000</f>
        <v>0.0005</v>
      </c>
      <c r="E30" s="20" t="n">
        <f aca="false">(1/C6)-E27-E28-E31</f>
        <v>0.000610173958882446</v>
      </c>
      <c r="G30" s="4" t="s">
        <v>11</v>
      </c>
      <c r="H30" s="1" t="n">
        <f aca="false">E27+E28</f>
        <v>0.0005</v>
      </c>
      <c r="J30" s="14" t="n">
        <f aca="false">B7-H30</f>
        <v>0</v>
      </c>
      <c r="K30" s="4"/>
      <c r="L30" s="4"/>
      <c r="M30" s="4"/>
    </row>
    <row r="31" customFormat="false" ht="13" hidden="false" customHeight="false" outlineLevel="0" collapsed="false">
      <c r="A31" s="4" t="s">
        <v>176</v>
      </c>
      <c r="B31" s="23"/>
      <c r="C31" s="23" t="s">
        <v>167</v>
      </c>
      <c r="D31" s="4" t="n">
        <f aca="false">3/4000</f>
        <v>0.00075</v>
      </c>
      <c r="E31" s="20" t="n">
        <f aca="false">(3/(C6*7)+3/(C5*12))/2</f>
        <v>0.000889826041117554</v>
      </c>
      <c r="G31" s="4" t="s">
        <v>12</v>
      </c>
      <c r="H31" s="1" t="n">
        <f aca="false">E27+E28+E29</f>
        <v>0.00107142857142857</v>
      </c>
      <c r="J31" s="14" t="n">
        <f aca="false">B8-H31</f>
        <v>0</v>
      </c>
      <c r="K31" s="4"/>
      <c r="L31" s="4"/>
      <c r="M31" s="4"/>
    </row>
    <row r="32" customFormat="false" ht="13" hidden="false" customHeight="false" outlineLevel="0" collapsed="false">
      <c r="A32" s="4" t="s">
        <v>9</v>
      </c>
      <c r="B32" s="23"/>
      <c r="C32" s="18" t="s">
        <v>180</v>
      </c>
      <c r="D32" s="21" t="n">
        <f aca="false">8/4000</f>
        <v>0.002</v>
      </c>
      <c r="E32" s="20" t="n">
        <f aca="false">(1/C5)-E27-E31</f>
        <v>0.00255021085925145</v>
      </c>
      <c r="F32" s="4"/>
      <c r="G32" s="4"/>
      <c r="H32" s="14"/>
      <c r="I32" s="4"/>
      <c r="J32" s="4"/>
      <c r="K32" s="4"/>
      <c r="L32" s="4"/>
      <c r="M32" s="4"/>
    </row>
    <row r="33" customFormat="false" ht="13" hidden="false" customHeight="false" outlineLevel="0" collapsed="false">
      <c r="A33" s="4" t="s">
        <v>8</v>
      </c>
      <c r="B33" s="23"/>
      <c r="C33" s="23" t="s">
        <v>167</v>
      </c>
      <c r="D33" s="4" t="n">
        <f aca="false">3/4000</f>
        <v>0.00075</v>
      </c>
      <c r="E33" s="20" t="n">
        <f aca="false">E13</f>
        <v>0.000714285714285714</v>
      </c>
      <c r="F33" s="14" t="n">
        <f aca="false">E27+E28+E29+E30+E31+E32+E33</f>
        <v>0.00583592514496574</v>
      </c>
      <c r="G33" s="14"/>
      <c r="H33" s="14"/>
      <c r="I33" s="4"/>
      <c r="J33" s="4"/>
      <c r="K33" s="4"/>
      <c r="L33" s="4"/>
      <c r="M33" s="4"/>
    </row>
    <row r="34" customFormat="false" ht="13" hidden="false" customHeight="false" outlineLevel="0" collapsed="false">
      <c r="A34" s="4"/>
      <c r="B34" s="23"/>
      <c r="C34" s="23"/>
      <c r="D34" s="24" t="s">
        <v>181</v>
      </c>
      <c r="E34" s="20" t="n">
        <f aca="false">MIN(E27:E33)</f>
        <v>0.00025</v>
      </c>
      <c r="F34" s="14"/>
      <c r="G34" s="14"/>
      <c r="H34" s="14"/>
      <c r="I34" s="4"/>
      <c r="J34" s="4"/>
      <c r="K34" s="4"/>
      <c r="L34" s="4"/>
      <c r="M34" s="4"/>
    </row>
    <row r="35" customFormat="false" ht="13" hidden="false" customHeight="false" outlineLevel="0" collapsed="false">
      <c r="A35" s="4"/>
      <c r="B35" s="23"/>
      <c r="C35" s="23"/>
      <c r="D35" s="24" t="s">
        <v>182</v>
      </c>
      <c r="E35" s="20" t="n">
        <v>0</v>
      </c>
      <c r="F35" s="14"/>
      <c r="G35" s="14"/>
      <c r="H35" s="14"/>
      <c r="I35" s="4"/>
      <c r="J35" s="4"/>
      <c r="K35" s="4"/>
      <c r="L35" s="4"/>
      <c r="M35" s="4"/>
    </row>
    <row r="36" customFormat="false" ht="13" hidden="false" customHeight="false" outlineLevel="0" collapsed="false">
      <c r="A36" s="4"/>
      <c r="B36" s="4"/>
      <c r="C36" s="4"/>
      <c r="D36" s="24" t="s">
        <v>183</v>
      </c>
      <c r="E36" s="24" t="n">
        <v>0</v>
      </c>
      <c r="I36" s="4"/>
      <c r="J36" s="4"/>
      <c r="K36" s="4"/>
      <c r="L36" s="4"/>
      <c r="M36" s="4"/>
    </row>
    <row r="37" customFormat="false" ht="13" hidden="false" customHeight="false" outlineLevel="0" collapsed="false">
      <c r="A37" s="22" t="s">
        <v>184</v>
      </c>
      <c r="G37" s="0" t="s">
        <v>185</v>
      </c>
      <c r="H37" s="1" t="s">
        <v>186</v>
      </c>
      <c r="I37" s="0" t="s">
        <v>187</v>
      </c>
      <c r="J37" s="0" t="s">
        <v>188</v>
      </c>
    </row>
    <row r="38" customFormat="false" ht="13" hidden="false" customHeight="false" outlineLevel="0" collapsed="false">
      <c r="A38" s="4" t="s">
        <v>8</v>
      </c>
      <c r="D38" s="1" t="n">
        <f aca="false">E33</f>
        <v>0.000714285714285714</v>
      </c>
      <c r="F38" s="4" t="s">
        <v>8</v>
      </c>
      <c r="G38" s="1" t="n">
        <f aca="false">D38+D43+D47+D50+D52</f>
        <v>0.000714285714285714</v>
      </c>
      <c r="H38" s="0" t="n">
        <f aca="false">1/G38</f>
        <v>1400</v>
      </c>
      <c r="I38" s="1" t="n">
        <f aca="false">B4-G38</f>
        <v>0</v>
      </c>
      <c r="J38" s="0" t="n">
        <f aca="false">I38/G38</f>
        <v>0</v>
      </c>
    </row>
    <row r="39" customFormat="false" ht="13" hidden="false" customHeight="false" outlineLevel="0" collapsed="false">
      <c r="A39" s="4" t="s">
        <v>9</v>
      </c>
      <c r="D39" s="1" t="n">
        <f aca="false">E32</f>
        <v>0.00255021085925145</v>
      </c>
      <c r="F39" s="4" t="s">
        <v>9</v>
      </c>
      <c r="G39" s="1" t="n">
        <f aca="false">D39+D43+D44+D47+D48+D50+D51+D52</f>
        <v>0.003690036900369</v>
      </c>
      <c r="H39" s="0" t="n">
        <f aca="false">1/G39</f>
        <v>271</v>
      </c>
      <c r="I39" s="1" t="n">
        <f aca="false">B5-G39</f>
        <v>0</v>
      </c>
      <c r="J39" s="0" t="n">
        <f aca="false">I39/G39</f>
        <v>0</v>
      </c>
    </row>
    <row r="40" customFormat="false" ht="13" hidden="false" customHeight="false" outlineLevel="0" collapsed="false">
      <c r="A40" s="4" t="s">
        <v>10</v>
      </c>
      <c r="D40" s="1" t="n">
        <f aca="false">E30</f>
        <v>0.000610173958882446</v>
      </c>
      <c r="F40" s="4" t="s">
        <v>10</v>
      </c>
      <c r="G40" s="1" t="n">
        <f aca="false">D40+D44+D45+D47+D48+D49+D50+D51+D52</f>
        <v>0.002</v>
      </c>
      <c r="H40" s="0" t="n">
        <f aca="false">1/G40</f>
        <v>500</v>
      </c>
      <c r="I40" s="1" t="n">
        <f aca="false">B6-G40</f>
        <v>0</v>
      </c>
      <c r="J40" s="0" t="n">
        <f aca="false">I40/G40</f>
        <v>0</v>
      </c>
    </row>
    <row r="41" customFormat="false" ht="13" hidden="false" customHeight="false" outlineLevel="0" collapsed="false">
      <c r="A41" s="4" t="s">
        <v>11</v>
      </c>
      <c r="D41" s="0" t="n">
        <f aca="false">E36</f>
        <v>0</v>
      </c>
      <c r="F41" s="4" t="s">
        <v>11</v>
      </c>
      <c r="G41" s="1" t="n">
        <f aca="false">D41+D45+D46+D48+D49+D50+D51+D52</f>
        <v>0.0005</v>
      </c>
      <c r="H41" s="0" t="n">
        <f aca="false">1/G41</f>
        <v>2000</v>
      </c>
      <c r="I41" s="1" t="n">
        <f aca="false">B7-G41</f>
        <v>0</v>
      </c>
      <c r="J41" s="0" t="n">
        <f aca="false">I41/G41</f>
        <v>0</v>
      </c>
    </row>
    <row r="42" customFormat="false" ht="13" hidden="false" customHeight="false" outlineLevel="0" collapsed="false">
      <c r="A42" s="4" t="s">
        <v>12</v>
      </c>
      <c r="D42" s="1" t="n">
        <f aca="false">E29</f>
        <v>0.000571428571428572</v>
      </c>
      <c r="F42" s="4" t="s">
        <v>12</v>
      </c>
      <c r="G42" s="1" t="n">
        <f aca="false">D42+D46+D49+D51+D52</f>
        <v>0.00107142857142857</v>
      </c>
      <c r="H42" s="0" t="n">
        <f aca="false">1/G42</f>
        <v>933.333333333333</v>
      </c>
      <c r="I42" s="1" t="n">
        <f aca="false">B8-G42</f>
        <v>0</v>
      </c>
      <c r="J42" s="0" t="n">
        <f aca="false">I42/G42</f>
        <v>0</v>
      </c>
    </row>
    <row r="43" customFormat="false" ht="13" hidden="false" customHeight="false" outlineLevel="0" collapsed="false">
      <c r="A43" s="4" t="s">
        <v>13</v>
      </c>
      <c r="D43" s="0" t="n">
        <f aca="false">E36</f>
        <v>0</v>
      </c>
    </row>
    <row r="44" customFormat="false" ht="13" hidden="false" customHeight="false" outlineLevel="0" collapsed="false">
      <c r="A44" s="4" t="s">
        <v>14</v>
      </c>
      <c r="D44" s="1" t="n">
        <f aca="false">E31</f>
        <v>0.000889826041117554</v>
      </c>
    </row>
    <row r="45" customFormat="false" ht="13" hidden="false" customHeight="false" outlineLevel="0" collapsed="false">
      <c r="A45" s="4" t="s">
        <v>15</v>
      </c>
      <c r="D45" s="1" t="n">
        <f aca="false">E35</f>
        <v>0</v>
      </c>
      <c r="H45" s="0"/>
    </row>
    <row r="46" customFormat="false" ht="13" hidden="false" customHeight="false" outlineLevel="0" collapsed="false">
      <c r="A46" s="4" t="s">
        <v>16</v>
      </c>
      <c r="D46" s="1" t="n">
        <f aca="false">E35</f>
        <v>0</v>
      </c>
      <c r="H46" s="0"/>
    </row>
    <row r="47" customFormat="false" ht="13" hidden="false" customHeight="false" outlineLevel="0" collapsed="false">
      <c r="A47" s="4" t="s">
        <v>17</v>
      </c>
      <c r="D47" s="0" t="n">
        <f aca="false">E36</f>
        <v>0</v>
      </c>
      <c r="H47" s="0"/>
    </row>
    <row r="48" customFormat="false" ht="13" hidden="false" customHeight="false" outlineLevel="0" collapsed="false">
      <c r="A48" s="4" t="s">
        <v>18</v>
      </c>
      <c r="D48" s="1" t="n">
        <f aca="false">E35</f>
        <v>0</v>
      </c>
      <c r="H48" s="0"/>
    </row>
    <row r="49" customFormat="false" ht="13" hidden="false" customHeight="false" outlineLevel="0" collapsed="false">
      <c r="A49" s="4" t="s">
        <v>19</v>
      </c>
      <c r="D49" s="1" t="n">
        <f aca="false">E28</f>
        <v>0.00025</v>
      </c>
      <c r="H49" s="0"/>
    </row>
    <row r="50" customFormat="false" ht="13" hidden="false" customHeight="false" outlineLevel="0" collapsed="false">
      <c r="A50" s="4" t="s">
        <v>20</v>
      </c>
      <c r="D50" s="0" t="n">
        <f aca="false">E36</f>
        <v>0</v>
      </c>
      <c r="H50" s="0"/>
    </row>
    <row r="51" customFormat="false" ht="13" hidden="false" customHeight="false" outlineLevel="0" collapsed="false">
      <c r="A51" s="4" t="s">
        <v>21</v>
      </c>
      <c r="D51" s="1" t="n">
        <f aca="false">E27</f>
        <v>0.00025</v>
      </c>
      <c r="H51" s="0"/>
    </row>
    <row r="52" customFormat="false" ht="13" hidden="false" customHeight="false" outlineLevel="0" collapsed="false">
      <c r="A52" s="4" t="s">
        <v>22</v>
      </c>
      <c r="D52" s="0" t="n">
        <f aca="false">E36</f>
        <v>0</v>
      </c>
    </row>
    <row r="53" s="8" customFormat="true" ht="13" hidden="false" customHeight="false" outlineLevel="0" collapsed="false">
      <c r="A53" s="6" t="s">
        <v>163</v>
      </c>
      <c r="C53" s="0"/>
      <c r="D53" s="3" t="n">
        <f aca="false">SUM(D38:D52)</f>
        <v>0.00583592514496574</v>
      </c>
      <c r="E53" s="0"/>
      <c r="H53" s="3"/>
    </row>
    <row r="55" s="8" customFormat="true" ht="13" hidden="false" customHeight="false" outlineLevel="0" collapsed="false">
      <c r="A55" s="6" t="s">
        <v>189</v>
      </c>
    </row>
    <row r="56" customFormat="false" ht="13" hidden="false" customHeight="false" outlineLevel="0" collapsed="false">
      <c r="H56" s="0"/>
    </row>
    <row r="57" customFormat="false" ht="13" hidden="false" customHeight="false" outlineLevel="0" collapsed="false">
      <c r="B57" s="1" t="s">
        <v>5</v>
      </c>
      <c r="C57" s="1" t="s">
        <v>190</v>
      </c>
      <c r="D57" s="1" t="s">
        <v>191</v>
      </c>
      <c r="H57" s="0"/>
    </row>
    <row r="58" customFormat="false" ht="13" hidden="false" customHeight="false" outlineLevel="0" collapsed="false">
      <c r="A58" s="4" t="s">
        <v>8</v>
      </c>
      <c r="B58" s="1" t="n">
        <f aca="false">D38</f>
        <v>0.000714285714285714</v>
      </c>
      <c r="C58" s="1" t="n">
        <v>0</v>
      </c>
      <c r="D58" s="1" t="n">
        <f aca="false">E13</f>
        <v>0.000714285714285714</v>
      </c>
      <c r="H58" s="0"/>
    </row>
    <row r="59" customFormat="false" ht="13" hidden="false" customHeight="false" outlineLevel="0" collapsed="false">
      <c r="A59" s="4" t="s">
        <v>9</v>
      </c>
      <c r="B59" s="1" t="n">
        <f aca="false">D39</f>
        <v>0.00255021085925145</v>
      </c>
      <c r="C59" s="1" t="n">
        <f aca="false">E24</f>
        <v>0.001690036900369</v>
      </c>
      <c r="D59" s="1" t="n">
        <f aca="false">E14</f>
        <v>0.003690036900369</v>
      </c>
      <c r="H59" s="0"/>
    </row>
    <row r="60" customFormat="false" ht="13" hidden="false" customHeight="false" outlineLevel="0" collapsed="false">
      <c r="A60" s="4" t="s">
        <v>10</v>
      </c>
      <c r="B60" s="1" t="n">
        <f aca="false">D40</f>
        <v>0.000610173958882446</v>
      </c>
      <c r="C60" s="1" t="n">
        <v>0</v>
      </c>
      <c r="D60" s="1" t="n">
        <f aca="false">E15</f>
        <v>0.002</v>
      </c>
      <c r="H60" s="0"/>
    </row>
    <row r="61" customFormat="false" ht="13" hidden="false" customHeight="false" outlineLevel="0" collapsed="false">
      <c r="A61" s="4" t="s">
        <v>11</v>
      </c>
      <c r="B61" s="1" t="n">
        <v>-2</v>
      </c>
      <c r="C61" s="1" t="n">
        <v>0</v>
      </c>
      <c r="D61" s="1" t="n">
        <f aca="false">E16</f>
        <v>0.0005</v>
      </c>
      <c r="H61" s="0"/>
    </row>
    <row r="62" customFormat="false" ht="13" hidden="false" customHeight="false" outlineLevel="0" collapsed="false">
      <c r="A62" s="4" t="s">
        <v>12</v>
      </c>
      <c r="B62" s="1" t="n">
        <f aca="false">D42</f>
        <v>0.000571428571428572</v>
      </c>
      <c r="C62" s="1" t="n">
        <f aca="false">E21</f>
        <v>0.000571428571428572</v>
      </c>
      <c r="D62" s="1" t="n">
        <f aca="false">E17</f>
        <v>0.00107142857142857</v>
      </c>
      <c r="H62" s="0"/>
    </row>
    <row r="63" customFormat="false" ht="13" hidden="false" customHeight="false" outlineLevel="0" collapsed="false">
      <c r="A63" s="4" t="s">
        <v>13</v>
      </c>
      <c r="B63" s="1" t="n">
        <v>-2</v>
      </c>
      <c r="C63" s="1" t="n">
        <v>0</v>
      </c>
      <c r="D63" s="1" t="n">
        <v>0</v>
      </c>
      <c r="H63" s="0"/>
    </row>
    <row r="64" customFormat="false" ht="13" hidden="false" customHeight="false" outlineLevel="0" collapsed="false">
      <c r="A64" s="4" t="s">
        <v>14</v>
      </c>
      <c r="B64" s="1" t="n">
        <f aca="false">D44</f>
        <v>0.000889826041117554</v>
      </c>
      <c r="C64" s="1" t="n">
        <f aca="false">E23</f>
        <v>0.00128571428571429</v>
      </c>
      <c r="D64" s="1" t="n">
        <v>0</v>
      </c>
      <c r="H64" s="0"/>
    </row>
    <row r="65" customFormat="false" ht="13" hidden="false" customHeight="false" outlineLevel="0" collapsed="false">
      <c r="A65" s="4" t="s">
        <v>15</v>
      </c>
      <c r="B65" s="1" t="n">
        <v>-1</v>
      </c>
      <c r="C65" s="1" t="n">
        <v>0</v>
      </c>
      <c r="D65" s="1" t="n">
        <v>0</v>
      </c>
      <c r="H65" s="0"/>
    </row>
    <row r="66" customFormat="false" ht="13" hidden="false" customHeight="false" outlineLevel="0" collapsed="false">
      <c r="A66" s="4" t="s">
        <v>16</v>
      </c>
      <c r="B66" s="1" t="n">
        <v>-1</v>
      </c>
      <c r="C66" s="1" t="n">
        <v>0</v>
      </c>
      <c r="D66" s="1" t="n">
        <v>0</v>
      </c>
      <c r="H66" s="0"/>
    </row>
    <row r="67" customFormat="false" ht="13" hidden="false" customHeight="false" outlineLevel="0" collapsed="false">
      <c r="A67" s="4" t="s">
        <v>17</v>
      </c>
      <c r="B67" s="1" t="n">
        <v>-2</v>
      </c>
      <c r="C67" s="1" t="n">
        <f aca="false">E22</f>
        <v>0.000214285714285714</v>
      </c>
      <c r="D67" s="1" t="n">
        <v>0</v>
      </c>
      <c r="H67" s="0"/>
    </row>
    <row r="68" customFormat="false" ht="13" hidden="false" customHeight="false" outlineLevel="0" collapsed="false">
      <c r="A68" s="4" t="s">
        <v>18</v>
      </c>
      <c r="B68" s="1" t="n">
        <v>-1</v>
      </c>
      <c r="C68" s="1" t="n">
        <v>0</v>
      </c>
      <c r="D68" s="1" t="n">
        <v>0</v>
      </c>
      <c r="H68" s="0"/>
    </row>
    <row r="69" customFormat="false" ht="13" hidden="false" customHeight="false" outlineLevel="0" collapsed="false">
      <c r="A69" s="4" t="s">
        <v>19</v>
      </c>
      <c r="B69" s="1" t="n">
        <f aca="false">D49</f>
        <v>0.00025</v>
      </c>
      <c r="C69" s="1" t="n">
        <v>0</v>
      </c>
      <c r="D69" s="1" t="n">
        <v>0</v>
      </c>
      <c r="H69" s="0"/>
    </row>
    <row r="70" customFormat="false" ht="13" hidden="false" customHeight="false" outlineLevel="0" collapsed="false">
      <c r="A70" s="4" t="s">
        <v>20</v>
      </c>
      <c r="B70" s="1" t="n">
        <v>-2</v>
      </c>
      <c r="C70" s="1" t="n">
        <v>0</v>
      </c>
      <c r="D70" s="1" t="n">
        <v>0</v>
      </c>
      <c r="H70" s="0"/>
    </row>
    <row r="71" customFormat="false" ht="13" hidden="false" customHeight="false" outlineLevel="0" collapsed="false">
      <c r="A71" s="4" t="s">
        <v>21</v>
      </c>
      <c r="B71" s="1" t="n">
        <f aca="false">D51</f>
        <v>0.00025</v>
      </c>
      <c r="C71" s="1" t="n">
        <v>0</v>
      </c>
      <c r="D71" s="1" t="n">
        <v>0</v>
      </c>
      <c r="H71" s="0"/>
    </row>
    <row r="72" customFormat="false" ht="13" hidden="false" customHeight="false" outlineLevel="0" collapsed="false">
      <c r="A72" s="4" t="s">
        <v>22</v>
      </c>
      <c r="B72" s="1" t="n">
        <v>-2</v>
      </c>
      <c r="C72" s="1" t="n">
        <f aca="false">E20</f>
        <v>0.0005</v>
      </c>
      <c r="D72" s="1" t="n">
        <v>0</v>
      </c>
      <c r="H72" s="0"/>
    </row>
    <row r="73" customFormat="false" ht="13" hidden="false" customHeight="false" outlineLevel="0" collapsed="false">
      <c r="H73" s="0"/>
    </row>
    <row r="74" customFormat="false" ht="13" hidden="false" customHeight="false" outlineLevel="0" collapsed="false">
      <c r="A74" s="8" t="s">
        <v>192</v>
      </c>
      <c r="H74" s="0"/>
    </row>
    <row r="75" customFormat="false" ht="13" hidden="false" customHeight="false" outlineLevel="0" collapsed="false">
      <c r="H75" s="0"/>
    </row>
    <row r="76" customFormat="false" ht="13" hidden="false" customHeight="false" outlineLevel="0" collapsed="false">
      <c r="H76" s="0"/>
    </row>
    <row r="77" customFormat="false" ht="13" hidden="false" customHeight="false" outlineLevel="0" collapsed="false">
      <c r="H77" s="0"/>
    </row>
    <row r="78" customFormat="false" ht="13" hidden="false" customHeight="false" outlineLevel="0" collapsed="false">
      <c r="H78" s="0"/>
    </row>
    <row r="79" customFormat="false" ht="13" hidden="false" customHeight="false" outlineLevel="0" collapsed="false">
      <c r="H79" s="0"/>
    </row>
    <row r="80" customFormat="false" ht="13" hidden="false" customHeight="false" outlineLevel="0" collapsed="false">
      <c r="H80" s="0"/>
    </row>
    <row r="81" customFormat="false" ht="13" hidden="false" customHeight="false" outlineLevel="0" collapsed="false">
      <c r="H81" s="0"/>
    </row>
    <row r="82" customFormat="false" ht="13" hidden="false" customHeight="false" outlineLevel="0" collapsed="false">
      <c r="H82" s="0"/>
    </row>
    <row r="83" customFormat="false" ht="13" hidden="false" customHeight="false" outlineLevel="0" collapsed="false">
      <c r="H83" s="0"/>
    </row>
    <row r="84" customFormat="false" ht="13" hidden="false" customHeight="false" outlineLevel="0" collapsed="false">
      <c r="H84" s="0"/>
    </row>
    <row r="85" customFormat="false" ht="13" hidden="false" customHeight="false" outlineLevel="0" collapsed="false">
      <c r="H85" s="0"/>
    </row>
    <row r="86" customFormat="false" ht="13" hidden="false" customHeight="false" outlineLevel="0" collapsed="false">
      <c r="H86" s="0"/>
    </row>
    <row r="87" customFormat="false" ht="13" hidden="false" customHeight="false" outlineLevel="0" collapsed="false">
      <c r="H87" s="0"/>
    </row>
    <row r="88" customFormat="false" ht="13" hidden="false" customHeight="false" outlineLevel="0" collapsed="false">
      <c r="H88" s="0"/>
    </row>
    <row r="89" customFormat="false" ht="13" hidden="false" customHeight="false" outlineLevel="0" collapsed="false">
      <c r="H89" s="0"/>
    </row>
    <row r="90" customFormat="false" ht="13" hidden="false" customHeight="false" outlineLevel="0" collapsed="false">
      <c r="H90" s="0"/>
    </row>
    <row r="91" customFormat="false" ht="13" hidden="false" customHeight="false" outlineLevel="0" collapsed="false">
      <c r="H91" s="0"/>
    </row>
    <row r="92" customFormat="false" ht="13" hidden="false" customHeight="false" outlineLevel="0" collapsed="false">
      <c r="H92" s="0"/>
    </row>
    <row r="93" customFormat="false" ht="13" hidden="false" customHeight="false" outlineLevel="0" collapsed="false">
      <c r="H93" s="0"/>
    </row>
    <row r="94" customFormat="false" ht="13" hidden="false" customHeight="false" outlineLevel="0" collapsed="false">
      <c r="H94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4" style="0" width="15.28"/>
    <col collapsed="false" customWidth="true" hidden="false" outlineLevel="0" max="5" min="5" style="0" width="16.99"/>
    <col collapsed="false" customWidth="true" hidden="false" outlineLevel="0" max="6" min="6" style="0" width="12.85"/>
  </cols>
  <sheetData>
    <row r="1" customFormat="false" ht="13" hidden="false" customHeight="false" outlineLevel="0" collapsed="false">
      <c r="A1" s="25" t="s">
        <v>193</v>
      </c>
      <c r="B1" s="19"/>
      <c r="L1" s="4"/>
      <c r="M1" s="4"/>
    </row>
    <row r="2" customFormat="false" ht="13" hidden="false" customHeight="false" outlineLevel="0" collapsed="false">
      <c r="L2" s="4"/>
      <c r="M2" s="4"/>
    </row>
    <row r="3" s="8" customFormat="true" ht="13" hidden="false" customHeight="false" outlineLevel="0" collapsed="false">
      <c r="A3" s="8" t="s">
        <v>142</v>
      </c>
      <c r="B3" s="8" t="s">
        <v>143</v>
      </c>
      <c r="C3" s="8" t="s">
        <v>144</v>
      </c>
      <c r="D3" s="8" t="s">
        <v>145</v>
      </c>
      <c r="E3" s="8" t="s">
        <v>146</v>
      </c>
      <c r="F3" s="8" t="s">
        <v>147</v>
      </c>
      <c r="G3" s="8" t="s">
        <v>148</v>
      </c>
      <c r="H3" s="8" t="s">
        <v>149</v>
      </c>
      <c r="I3" s="8" t="s">
        <v>150</v>
      </c>
      <c r="J3" s="8" t="s">
        <v>151</v>
      </c>
      <c r="K3" s="8" t="s">
        <v>152</v>
      </c>
      <c r="L3" s="8" t="s">
        <v>153</v>
      </c>
      <c r="M3" s="8" t="s">
        <v>154</v>
      </c>
      <c r="N3" s="8" t="s">
        <v>155</v>
      </c>
    </row>
    <row r="4" customFormat="false" ht="13" hidden="false" customHeight="false" outlineLevel="0" collapsed="false">
      <c r="A4" s="4" t="s">
        <v>26</v>
      </c>
      <c r="B4" s="4" t="n">
        <f aca="false">1/C4</f>
        <v>0.00468384074941452</v>
      </c>
      <c r="C4" s="15" t="n">
        <f aca="false">(D4+E4)/2</f>
        <v>213.5</v>
      </c>
      <c r="D4" s="4" t="n">
        <v>137</v>
      </c>
      <c r="E4" s="4" t="n">
        <v>290</v>
      </c>
      <c r="F4" s="4"/>
      <c r="G4" s="4"/>
      <c r="H4" s="4"/>
      <c r="I4" s="4"/>
      <c r="J4" s="4"/>
      <c r="K4" s="4"/>
      <c r="L4" s="4"/>
      <c r="M4" s="4"/>
    </row>
    <row r="5" customFormat="false" ht="13" hidden="false" customHeight="false" outlineLevel="0" collapsed="false">
      <c r="A5" s="4" t="s">
        <v>194</v>
      </c>
      <c r="B5" s="4" t="n">
        <f aca="false">1/C5</f>
        <v>0.0048</v>
      </c>
      <c r="C5" s="4" t="n">
        <f aca="false">(D5+E5)/2</f>
        <v>208.333333333333</v>
      </c>
      <c r="D5" s="4" t="n">
        <f aca="false">J5*1000/F5</f>
        <v>83.3333333333333</v>
      </c>
      <c r="E5" s="4" t="n">
        <f aca="false">K5*1000/F5</f>
        <v>333.333333333333</v>
      </c>
      <c r="F5" s="0" t="n">
        <v>18</v>
      </c>
      <c r="G5" s="4"/>
      <c r="H5" s="4"/>
      <c r="I5" s="4"/>
      <c r="J5" s="4" t="n">
        <v>1.5</v>
      </c>
      <c r="K5" s="4" t="n">
        <v>6</v>
      </c>
      <c r="L5" s="4"/>
      <c r="M5" s="4"/>
      <c r="N5" s="0" t="s">
        <v>195</v>
      </c>
    </row>
    <row r="6" customFormat="false" ht="13" hidden="false" customHeight="false" outlineLevel="0" collapsed="false">
      <c r="A6" s="4" t="s">
        <v>196</v>
      </c>
      <c r="B6" s="4" t="n">
        <f aca="false">1/C6</f>
        <v>0.0032</v>
      </c>
      <c r="C6" s="15" t="n">
        <f aca="false">(D6+E6)/2</f>
        <v>312.5</v>
      </c>
      <c r="D6" s="4" t="n">
        <f aca="false">J6*1000/F6</f>
        <v>125</v>
      </c>
      <c r="E6" s="4" t="n">
        <f aca="false">K6*1000/F6</f>
        <v>500</v>
      </c>
      <c r="F6" s="0" t="n">
        <v>12</v>
      </c>
      <c r="G6" s="4"/>
      <c r="H6" s="4"/>
      <c r="I6" s="4"/>
      <c r="J6" s="4" t="n">
        <v>1.5</v>
      </c>
      <c r="K6" s="4" t="n">
        <v>6</v>
      </c>
      <c r="L6" s="4"/>
      <c r="M6" s="4"/>
    </row>
    <row r="7" customFormat="false" ht="13" hidden="false" customHeight="false" outlineLevel="0" collapsed="false">
      <c r="A7" s="4" t="s">
        <v>28</v>
      </c>
      <c r="B7" s="4" t="n">
        <f aca="false">1/C7</f>
        <v>0.00419287211740042</v>
      </c>
      <c r="C7" s="15" t="n">
        <f aca="false">(D7+E7)/2</f>
        <v>238.5</v>
      </c>
      <c r="D7" s="4" t="n">
        <v>229</v>
      </c>
      <c r="E7" s="4" t="n">
        <v>248</v>
      </c>
      <c r="F7" s="4"/>
      <c r="G7" s="4"/>
      <c r="H7" s="4"/>
      <c r="I7" s="4"/>
      <c r="J7" s="4"/>
      <c r="K7" s="4"/>
      <c r="L7" s="4"/>
      <c r="M7" s="4"/>
    </row>
    <row r="8" customFormat="false" ht="13" hidden="false" customHeight="false" outlineLevel="0" collapsed="false">
      <c r="A8" s="4" t="s">
        <v>29</v>
      </c>
      <c r="B8" s="4" t="n">
        <f aca="false">1/C8</f>
        <v>0.00419287211740042</v>
      </c>
      <c r="C8" s="15" t="n">
        <f aca="false">(D8+E8)/2</f>
        <v>238.5</v>
      </c>
      <c r="D8" s="4" t="n">
        <f aca="false">D7</f>
        <v>229</v>
      </c>
      <c r="E8" s="4" t="n">
        <f aca="false">E7</f>
        <v>248</v>
      </c>
      <c r="F8" s="4"/>
      <c r="G8" s="4"/>
      <c r="H8" s="4"/>
      <c r="I8" s="4"/>
      <c r="J8" s="4"/>
      <c r="K8" s="4"/>
      <c r="L8" s="4"/>
      <c r="M8" s="4"/>
      <c r="N8" s="0" t="s">
        <v>197</v>
      </c>
    </row>
    <row r="9" customFormat="false" ht="13" hidden="false" customHeight="false" outlineLevel="0" collapsed="false">
      <c r="A9" s="4" t="s">
        <v>30</v>
      </c>
      <c r="B9" s="4" t="n">
        <f aca="false">1/C9</f>
        <v>0.00266666666666667</v>
      </c>
      <c r="C9" s="4" t="n">
        <f aca="false">(D9+E9)/2</f>
        <v>375</v>
      </c>
      <c r="D9" s="4" t="n">
        <f aca="false">J9*1000/F9</f>
        <v>125</v>
      </c>
      <c r="E9" s="4" t="n">
        <f aca="false">K9*1000/F9</f>
        <v>625</v>
      </c>
      <c r="F9" s="24" t="n">
        <v>4</v>
      </c>
      <c r="G9" s="4"/>
      <c r="H9" s="4"/>
      <c r="I9" s="4"/>
      <c r="J9" s="4" t="n">
        <v>0.5</v>
      </c>
      <c r="K9" s="4" t="n">
        <v>2.5</v>
      </c>
      <c r="L9" s="4"/>
      <c r="M9" s="4"/>
    </row>
    <row r="10" customFormat="false" ht="13" hidden="false" customHeight="false" outlineLevel="0" collapsed="false">
      <c r="A10" s="4" t="s">
        <v>31</v>
      </c>
      <c r="B10" s="4" t="n">
        <f aca="false">1/C10</f>
        <v>0.00769230769230769</v>
      </c>
      <c r="C10" s="4" t="n">
        <f aca="false">(D10+E10)/2</f>
        <v>130</v>
      </c>
      <c r="D10" s="4" t="n">
        <v>60</v>
      </c>
      <c r="E10" s="4" t="n">
        <v>200</v>
      </c>
      <c r="F10" s="4"/>
      <c r="G10" s="4"/>
      <c r="H10" s="4"/>
      <c r="I10" s="4"/>
      <c r="J10" s="4"/>
      <c r="K10" s="4"/>
      <c r="L10" s="4"/>
      <c r="M10" s="4"/>
    </row>
    <row r="11" customFormat="false" ht="13" hidden="false" customHeight="false" outlineLevel="0" collapsed="false">
      <c r="A11" s="4" t="s">
        <v>32</v>
      </c>
      <c r="B11" s="4" t="n">
        <f aca="false">1/C11</f>
        <v>0.00307692307692308</v>
      </c>
      <c r="C11" s="4" t="n">
        <f aca="false">(D11+E11)/2</f>
        <v>325</v>
      </c>
      <c r="D11" s="4" t="n">
        <v>238</v>
      </c>
      <c r="E11" s="4" t="n">
        <v>412</v>
      </c>
      <c r="F11" s="4"/>
      <c r="G11" s="4"/>
      <c r="H11" s="4"/>
      <c r="I11" s="4"/>
      <c r="J11" s="4"/>
      <c r="K11" s="4"/>
      <c r="L11" s="4"/>
      <c r="M11" s="4"/>
    </row>
    <row r="12" customFormat="false" ht="13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8" customFormat="true" ht="13" hidden="false" customHeight="false" outlineLevel="0" collapsed="false">
      <c r="A13" s="6" t="s">
        <v>160</v>
      </c>
      <c r="B13" s="6"/>
      <c r="C13" s="16" t="s">
        <v>143</v>
      </c>
      <c r="D13" s="8" t="s">
        <v>161</v>
      </c>
      <c r="E13" s="6" t="s">
        <v>162</v>
      </c>
      <c r="F13" s="6" t="s">
        <v>163</v>
      </c>
      <c r="G13" s="6" t="s">
        <v>164</v>
      </c>
      <c r="H13" s="17"/>
      <c r="I13" s="6"/>
      <c r="J13" s="6" t="s">
        <v>165</v>
      </c>
      <c r="K13" s="6"/>
      <c r="L13" s="6"/>
      <c r="M13" s="6"/>
    </row>
    <row r="14" customFormat="false" ht="13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3" hidden="false" customHeight="false" outlineLevel="0" collapsed="false">
      <c r="A15" s="0" t="s">
        <v>198</v>
      </c>
      <c r="B15" s="19"/>
    </row>
    <row r="16" customFormat="false" ht="13" hidden="false" customHeight="false" outlineLevel="0" collapsed="false">
      <c r="A16" s="4" t="s">
        <v>26</v>
      </c>
      <c r="C16" s="19" t="s">
        <v>199</v>
      </c>
      <c r="D16" s="14" t="n">
        <f aca="false">5/1000</f>
        <v>0.005</v>
      </c>
      <c r="E16" s="1" t="n">
        <f aca="false">1/C4</f>
        <v>0.00468384074941452</v>
      </c>
      <c r="G16" s="4" t="s">
        <v>26</v>
      </c>
      <c r="H16" s="1" t="n">
        <f aca="false">E16</f>
        <v>0.00468384074941452</v>
      </c>
      <c r="J16" s="1" t="n">
        <f aca="false">B4-H16</f>
        <v>0</v>
      </c>
    </row>
    <row r="17" customFormat="false" ht="13" hidden="false" customHeight="false" outlineLevel="0" collapsed="false">
      <c r="A17" s="4" t="s">
        <v>200</v>
      </c>
      <c r="C17" s="19" t="s">
        <v>199</v>
      </c>
      <c r="D17" s="14" t="n">
        <f aca="false">5/1000</f>
        <v>0.005</v>
      </c>
      <c r="E17" s="1" t="n">
        <f aca="false">1/C5</f>
        <v>0.0048</v>
      </c>
      <c r="G17" s="4" t="s">
        <v>200</v>
      </c>
      <c r="H17" s="1" t="n">
        <f aca="false">E17</f>
        <v>0.0048</v>
      </c>
      <c r="J17" s="1" t="n">
        <f aca="false">B5-H17</f>
        <v>0</v>
      </c>
    </row>
    <row r="18" customFormat="false" ht="13" hidden="false" customHeight="false" outlineLevel="0" collapsed="false">
      <c r="A18" s="4" t="s">
        <v>28</v>
      </c>
      <c r="C18" s="19" t="s">
        <v>201</v>
      </c>
      <c r="D18" s="14" t="n">
        <f aca="false">1/1000</f>
        <v>0.001</v>
      </c>
      <c r="E18" s="1" t="n">
        <f aca="false">1/(4*C7)</f>
        <v>0.0010482180293501</v>
      </c>
      <c r="G18" s="4" t="s">
        <v>28</v>
      </c>
      <c r="H18" s="1" t="n">
        <f aca="false">E18+E23</f>
        <v>0.00419287211740042</v>
      </c>
      <c r="J18" s="1" t="n">
        <f aca="false">B7-H18</f>
        <v>0</v>
      </c>
    </row>
    <row r="19" customFormat="false" ht="13" hidden="false" customHeight="false" outlineLevel="0" collapsed="false">
      <c r="A19" s="4" t="s">
        <v>29</v>
      </c>
      <c r="C19" s="19" t="s">
        <v>201</v>
      </c>
      <c r="D19" s="14" t="n">
        <f aca="false">1/1000</f>
        <v>0.001</v>
      </c>
      <c r="E19" s="1" t="n">
        <f aca="false">1/(4*C8)</f>
        <v>0.0010482180293501</v>
      </c>
      <c r="G19" s="4" t="s">
        <v>29</v>
      </c>
      <c r="H19" s="1" t="n">
        <f aca="false">E19+E23</f>
        <v>0.00419287211740042</v>
      </c>
      <c r="J19" s="1" t="n">
        <f aca="false">B8-H19</f>
        <v>0</v>
      </c>
    </row>
    <row r="20" customFormat="false" ht="13" hidden="false" customHeight="false" outlineLevel="0" collapsed="false">
      <c r="A20" s="4" t="s">
        <v>30</v>
      </c>
      <c r="C20" s="19" t="s">
        <v>202</v>
      </c>
      <c r="D20" s="14" t="n">
        <f aca="false">3/1000</f>
        <v>0.003</v>
      </c>
      <c r="E20" s="1" t="n">
        <f aca="false">1/C9</f>
        <v>0.00266666666666667</v>
      </c>
      <c r="G20" s="4" t="s">
        <v>30</v>
      </c>
      <c r="H20" s="1" t="n">
        <f aca="false">E20</f>
        <v>0.00266666666666667</v>
      </c>
      <c r="J20" s="1" t="n">
        <f aca="false">B9-H20</f>
        <v>0</v>
      </c>
    </row>
    <row r="21" customFormat="false" ht="13" hidden="false" customHeight="false" outlineLevel="0" collapsed="false">
      <c r="A21" s="4" t="s">
        <v>31</v>
      </c>
      <c r="C21" s="19" t="s">
        <v>203</v>
      </c>
      <c r="D21" s="14" t="n">
        <f aca="false">8/1000</f>
        <v>0.008</v>
      </c>
      <c r="E21" s="1" t="n">
        <f aca="false">1/C10</f>
        <v>0.00769230769230769</v>
      </c>
      <c r="G21" s="4" t="s">
        <v>31</v>
      </c>
      <c r="H21" s="1" t="n">
        <f aca="false">E21</f>
        <v>0.00769230769230769</v>
      </c>
      <c r="J21" s="1" t="n">
        <f aca="false">B10-H21</f>
        <v>0</v>
      </c>
    </row>
    <row r="22" customFormat="false" ht="13" hidden="false" customHeight="false" outlineLevel="0" collapsed="false">
      <c r="A22" s="4" t="s">
        <v>32</v>
      </c>
      <c r="C22" s="19" t="s">
        <v>202</v>
      </c>
      <c r="D22" s="14" t="n">
        <f aca="false">3/1000</f>
        <v>0.003</v>
      </c>
      <c r="E22" s="1" t="n">
        <f aca="false">1/C11</f>
        <v>0.00307692307692308</v>
      </c>
      <c r="G22" s="4" t="s">
        <v>32</v>
      </c>
      <c r="H22" s="1" t="n">
        <f aca="false">E22</f>
        <v>0.00307692307692308</v>
      </c>
      <c r="J22" s="1" t="n">
        <f aca="false">B11-H22</f>
        <v>0</v>
      </c>
    </row>
    <row r="23" customFormat="false" ht="13" hidden="false" customHeight="false" outlineLevel="0" collapsed="false">
      <c r="A23" s="4" t="s">
        <v>35</v>
      </c>
      <c r="C23" s="19" t="s">
        <v>202</v>
      </c>
      <c r="D23" s="14" t="n">
        <f aca="false">4/1000</f>
        <v>0.004</v>
      </c>
      <c r="E23" s="1" t="n">
        <f aca="false">3/(4*C7)</f>
        <v>0.00314465408805031</v>
      </c>
      <c r="F23" s="1" t="n">
        <f aca="false">SUM(E16:E23)</f>
        <v>0.0281608283320625</v>
      </c>
    </row>
    <row r="24" customFormat="false" ht="13" hidden="false" customHeight="false" outlineLevel="0" collapsed="false">
      <c r="A24" s="4"/>
      <c r="C24" s="19"/>
      <c r="D24" s="14"/>
      <c r="E24" s="1"/>
      <c r="F24" s="1"/>
    </row>
    <row r="25" customFormat="false" ht="13" hidden="false" customHeight="false" outlineLevel="0" collapsed="false">
      <c r="A25" s="4" t="s">
        <v>204</v>
      </c>
      <c r="B25" s="19"/>
      <c r="D25" s="4"/>
    </row>
    <row r="26" customFormat="false" ht="13" hidden="false" customHeight="false" outlineLevel="0" collapsed="false">
      <c r="A26" s="4" t="s">
        <v>26</v>
      </c>
      <c r="C26" s="19" t="s">
        <v>199</v>
      </c>
      <c r="D26" s="14" t="n">
        <v>0.005</v>
      </c>
      <c r="E26" s="1" t="n">
        <f aca="false">1/C4</f>
        <v>0.00468384074941452</v>
      </c>
      <c r="G26" s="4" t="s">
        <v>26</v>
      </c>
      <c r="H26" s="1" t="n">
        <f aca="false">E26</f>
        <v>0.00468384074941452</v>
      </c>
      <c r="J26" s="1" t="n">
        <f aca="false">B4-H26</f>
        <v>0</v>
      </c>
    </row>
    <row r="27" customFormat="false" ht="13" hidden="false" customHeight="false" outlineLevel="0" collapsed="false">
      <c r="A27" s="4" t="s">
        <v>205</v>
      </c>
      <c r="C27" s="19" t="s">
        <v>202</v>
      </c>
      <c r="D27" s="14" t="n">
        <v>0.003</v>
      </c>
      <c r="E27" s="1" t="n">
        <f aca="false">1/C6</f>
        <v>0.0032</v>
      </c>
      <c r="G27" s="4" t="s">
        <v>205</v>
      </c>
      <c r="H27" s="1" t="n">
        <f aca="false">E27</f>
        <v>0.0032</v>
      </c>
      <c r="J27" s="1" t="n">
        <f aca="false">B6-H27</f>
        <v>0</v>
      </c>
    </row>
    <row r="28" customFormat="false" ht="13" hidden="false" customHeight="false" outlineLevel="0" collapsed="false">
      <c r="A28" s="4" t="s">
        <v>28</v>
      </c>
      <c r="C28" s="19" t="s">
        <v>201</v>
      </c>
      <c r="D28" s="14" t="n">
        <v>0.001</v>
      </c>
      <c r="E28" s="1" t="n">
        <f aca="false">1/(4*C7)</f>
        <v>0.0010482180293501</v>
      </c>
      <c r="G28" s="4" t="s">
        <v>28</v>
      </c>
      <c r="H28" s="1" t="n">
        <f aca="false">E28+E33</f>
        <v>0.00419287211740042</v>
      </c>
      <c r="J28" s="1" t="n">
        <f aca="false">B7-H28</f>
        <v>0</v>
      </c>
    </row>
    <row r="29" customFormat="false" ht="13" hidden="false" customHeight="false" outlineLevel="0" collapsed="false">
      <c r="A29" s="4" t="s">
        <v>29</v>
      </c>
      <c r="C29" s="19" t="s">
        <v>201</v>
      </c>
      <c r="D29" s="14" t="n">
        <v>0.001</v>
      </c>
      <c r="E29" s="1" t="n">
        <f aca="false">1/(4*C8)</f>
        <v>0.0010482180293501</v>
      </c>
      <c r="G29" s="4" t="s">
        <v>29</v>
      </c>
      <c r="H29" s="1" t="n">
        <f aca="false">E29+E33</f>
        <v>0.00419287211740042</v>
      </c>
      <c r="J29" s="1" t="n">
        <f aca="false">B8-H29</f>
        <v>0</v>
      </c>
    </row>
    <row r="30" customFormat="false" ht="13" hidden="false" customHeight="false" outlineLevel="0" collapsed="false">
      <c r="A30" s="4" t="s">
        <v>30</v>
      </c>
      <c r="C30" s="19" t="s">
        <v>202</v>
      </c>
      <c r="D30" s="14" t="n">
        <v>0.003</v>
      </c>
      <c r="E30" s="1" t="n">
        <f aca="false">1/C9</f>
        <v>0.00266666666666667</v>
      </c>
      <c r="G30" s="4" t="s">
        <v>30</v>
      </c>
      <c r="H30" s="1" t="n">
        <f aca="false">E30</f>
        <v>0.00266666666666667</v>
      </c>
      <c r="J30" s="1" t="n">
        <f aca="false">B9-H30</f>
        <v>0</v>
      </c>
    </row>
    <row r="31" customFormat="false" ht="13" hidden="false" customHeight="false" outlineLevel="0" collapsed="false">
      <c r="A31" s="4" t="s">
        <v>31</v>
      </c>
      <c r="C31" s="19" t="s">
        <v>203</v>
      </c>
      <c r="D31" s="14" t="n">
        <v>0.008</v>
      </c>
      <c r="E31" s="1" t="n">
        <f aca="false">1/C10</f>
        <v>0.00769230769230769</v>
      </c>
      <c r="G31" s="4" t="s">
        <v>31</v>
      </c>
      <c r="H31" s="1" t="n">
        <f aca="false">E31</f>
        <v>0.00769230769230769</v>
      </c>
      <c r="J31" s="1" t="n">
        <f aca="false">B10-H31</f>
        <v>0</v>
      </c>
    </row>
    <row r="32" customFormat="false" ht="13" hidden="false" customHeight="false" outlineLevel="0" collapsed="false">
      <c r="A32" s="4" t="s">
        <v>32</v>
      </c>
      <c r="C32" s="19" t="s">
        <v>202</v>
      </c>
      <c r="D32" s="14" t="n">
        <v>0.003</v>
      </c>
      <c r="E32" s="1" t="n">
        <f aca="false">1/C11</f>
        <v>0.00307692307692308</v>
      </c>
      <c r="G32" s="4" t="s">
        <v>32</v>
      </c>
      <c r="H32" s="1" t="n">
        <f aca="false">E32</f>
        <v>0.00307692307692308</v>
      </c>
      <c r="J32" s="1" t="n">
        <f aca="false">B11-H32</f>
        <v>0</v>
      </c>
    </row>
    <row r="33" customFormat="false" ht="13" hidden="false" customHeight="false" outlineLevel="0" collapsed="false">
      <c r="A33" s="4" t="s">
        <v>35</v>
      </c>
      <c r="C33" s="19" t="s">
        <v>202</v>
      </c>
      <c r="D33" s="14" t="n">
        <v>0.004</v>
      </c>
      <c r="E33" s="1" t="n">
        <f aca="false">3/(4*C7)</f>
        <v>0.00314465408805031</v>
      </c>
      <c r="F33" s="1" t="n">
        <f aca="false">SUM(E26:E33)</f>
        <v>0.0265608283320625</v>
      </c>
    </row>
    <row r="34" customFormat="false" ht="13" hidden="false" customHeight="false" outlineLevel="0" collapsed="false">
      <c r="A34" s="4"/>
      <c r="C34" s="19"/>
      <c r="D34" s="14"/>
      <c r="E34" s="1"/>
      <c r="F34" s="1"/>
    </row>
    <row r="35" customFormat="false" ht="13" hidden="false" customHeight="false" outlineLevel="0" collapsed="false">
      <c r="A35" s="4"/>
      <c r="C35" s="19"/>
      <c r="D35" s="14"/>
    </row>
    <row r="36" customFormat="false" ht="13" hidden="false" customHeight="false" outlineLevel="0" collapsed="false">
      <c r="A36" s="0" t="s">
        <v>206</v>
      </c>
      <c r="C36" s="19"/>
      <c r="D36" s="14"/>
    </row>
    <row r="37" customFormat="false" ht="13" hidden="false" customHeight="false" outlineLevel="0" collapsed="false">
      <c r="A37" s="0" t="s">
        <v>44</v>
      </c>
      <c r="C37" s="19" t="s">
        <v>202</v>
      </c>
      <c r="D37" s="14" t="n">
        <f aca="false">3/1000</f>
        <v>0.003</v>
      </c>
      <c r="E37" s="20" t="n">
        <f aca="false">3/(4*C7)</f>
        <v>0.00314465408805031</v>
      </c>
    </row>
    <row r="38" customFormat="false" ht="13" hidden="false" customHeight="false" outlineLevel="0" collapsed="false">
      <c r="A38" s="0" t="s">
        <v>47</v>
      </c>
      <c r="C38" s="19" t="s">
        <v>201</v>
      </c>
      <c r="D38" s="14" t="n">
        <f aca="false">1/1000</f>
        <v>0.001</v>
      </c>
      <c r="E38" s="20" t="n">
        <f aca="false">1/(4*C7)</f>
        <v>0.0010482180293501</v>
      </c>
    </row>
    <row r="39" customFormat="false" ht="13" hidden="false" customHeight="false" outlineLevel="0" collapsed="false">
      <c r="A39" s="0" t="s">
        <v>31</v>
      </c>
      <c r="C39" s="19" t="s">
        <v>199</v>
      </c>
      <c r="D39" s="14" t="n">
        <f aca="false">3/1000</f>
        <v>0.003</v>
      </c>
      <c r="E39" s="20" t="n">
        <f aca="false">(1/C10)-(1/C11)</f>
        <v>0.00461538461538462</v>
      </c>
    </row>
    <row r="40" customFormat="false" ht="13" hidden="false" customHeight="false" outlineLevel="0" collapsed="false">
      <c r="A40" s="0" t="s">
        <v>38</v>
      </c>
      <c r="C40" s="19" t="s">
        <v>207</v>
      </c>
      <c r="D40" s="14" t="n">
        <f aca="false">3/1000</f>
        <v>0.003</v>
      </c>
      <c r="E40" s="20" t="n">
        <f aca="false">(1/C11)-E38</f>
        <v>0.00202870504757297</v>
      </c>
      <c r="F40" s="1" t="n">
        <f aca="false">E37+E38+E39+E40</f>
        <v>0.010836961780358</v>
      </c>
    </row>
    <row r="41" customFormat="false" ht="13" hidden="false" customHeight="false" outlineLevel="0" collapsed="false">
      <c r="C41" s="19"/>
      <c r="D41" s="14"/>
    </row>
    <row r="42" customFormat="false" ht="13" hidden="false" customHeight="false" outlineLevel="0" collapsed="false">
      <c r="A42" s="0" t="s">
        <v>208</v>
      </c>
      <c r="C42" s="19"/>
      <c r="D42" s="14"/>
    </row>
    <row r="43" customFormat="false" ht="13" hidden="false" customHeight="false" outlineLevel="0" collapsed="false">
      <c r="A43" s="0" t="s">
        <v>26</v>
      </c>
      <c r="C43" s="19" t="s">
        <v>207</v>
      </c>
      <c r="D43" s="14" t="n">
        <f aca="false">2/1000</f>
        <v>0.002</v>
      </c>
      <c r="E43" s="0" t="n">
        <f aca="false">(1/C4)-(E45+E46)</f>
        <v>0.00231288056206089</v>
      </c>
    </row>
    <row r="44" customFormat="false" ht="13" hidden="false" customHeight="false" outlineLevel="0" collapsed="false">
      <c r="A44" s="0" t="s">
        <v>27</v>
      </c>
      <c r="C44" s="19" t="s">
        <v>207</v>
      </c>
      <c r="D44" s="14" t="n">
        <f aca="false">2/1000</f>
        <v>0.002</v>
      </c>
      <c r="E44" s="0" t="n">
        <f aca="false">(1/C5)-(E45+E46)</f>
        <v>0.00242903981264637</v>
      </c>
    </row>
    <row r="45" customFormat="false" ht="13" hidden="false" customHeight="false" outlineLevel="0" collapsed="false">
      <c r="A45" s="0" t="s">
        <v>33</v>
      </c>
      <c r="C45" s="19" t="s">
        <v>207</v>
      </c>
      <c r="D45" s="14" t="n">
        <f aca="false">2/1000</f>
        <v>0.002</v>
      </c>
      <c r="E45" s="20" t="n">
        <f aca="false">(((1/C4)+(1/C5))/4)-E46</f>
        <v>0.00132274215800353</v>
      </c>
      <c r="F45" s="20"/>
    </row>
    <row r="46" customFormat="false" ht="13" hidden="false" customHeight="false" outlineLevel="0" collapsed="false">
      <c r="A46" s="0" t="s">
        <v>44</v>
      </c>
      <c r="C46" s="19" t="s">
        <v>201</v>
      </c>
      <c r="D46" s="14" t="n">
        <f aca="false">1/1000</f>
        <v>0.001</v>
      </c>
      <c r="E46" s="20" t="n">
        <f aca="false">1/(4*C8)</f>
        <v>0.0010482180293501</v>
      </c>
      <c r="F46" s="20"/>
    </row>
    <row r="47" customFormat="false" ht="13" hidden="false" customHeight="false" outlineLevel="0" collapsed="false">
      <c r="A47" s="0" t="s">
        <v>35</v>
      </c>
      <c r="C47" s="19" t="s">
        <v>202</v>
      </c>
      <c r="D47" s="14" t="n">
        <f aca="false">3/1000</f>
        <v>0.003</v>
      </c>
      <c r="E47" s="20" t="n">
        <f aca="false">3/(4*C8)</f>
        <v>0.00314465408805031</v>
      </c>
      <c r="F47" s="20"/>
    </row>
    <row r="48" customFormat="false" ht="13" hidden="false" customHeight="false" outlineLevel="0" collapsed="false">
      <c r="A48" s="0" t="s">
        <v>30</v>
      </c>
      <c r="C48" s="19" t="s">
        <v>201</v>
      </c>
      <c r="D48" s="14" t="n">
        <f aca="false">1/1000</f>
        <v>0.001</v>
      </c>
      <c r="E48" s="20" t="n">
        <f aca="false">1/(3*C9)</f>
        <v>0.000888888888888889</v>
      </c>
      <c r="F48" s="20"/>
    </row>
    <row r="49" customFormat="false" ht="13" hidden="false" customHeight="false" outlineLevel="0" collapsed="false">
      <c r="A49" s="0" t="s">
        <v>37</v>
      </c>
      <c r="C49" s="19" t="s">
        <v>201</v>
      </c>
      <c r="D49" s="14" t="n">
        <f aca="false">1/1000</f>
        <v>0.001</v>
      </c>
      <c r="E49" s="20" t="n">
        <f aca="false">1/(3*C9)</f>
        <v>0.000888888888888889</v>
      </c>
      <c r="F49" s="20"/>
    </row>
    <row r="50" customFormat="false" ht="13" hidden="false" customHeight="false" outlineLevel="0" collapsed="false">
      <c r="A50" s="0" t="s">
        <v>43</v>
      </c>
      <c r="C50" s="19" t="s">
        <v>201</v>
      </c>
      <c r="D50" s="14" t="n">
        <f aca="false">1/1000</f>
        <v>0.001</v>
      </c>
      <c r="E50" s="20" t="n">
        <f aca="false">1/(3*C9)</f>
        <v>0.000888888888888889</v>
      </c>
      <c r="F50" s="20"/>
    </row>
    <row r="51" customFormat="false" ht="13" hidden="false" customHeight="false" outlineLevel="0" collapsed="false">
      <c r="A51" s="0" t="s">
        <v>31</v>
      </c>
      <c r="C51" s="19" t="s">
        <v>199</v>
      </c>
      <c r="D51" s="14" t="n">
        <f aca="false">5/1000</f>
        <v>0.005</v>
      </c>
      <c r="E51" s="20" t="n">
        <f aca="false">(1/C10)-E49-E50-E52</f>
        <v>0.00482051282051282</v>
      </c>
      <c r="F51" s="20"/>
    </row>
    <row r="52" customFormat="false" ht="13" hidden="false" customHeight="false" outlineLevel="0" collapsed="false">
      <c r="A52" s="0" t="s">
        <v>38</v>
      </c>
      <c r="C52" s="19" t="s">
        <v>201</v>
      </c>
      <c r="D52" s="14" t="n">
        <f aca="false">1/1000</f>
        <v>0.001</v>
      </c>
      <c r="E52" s="20" t="n">
        <f aca="false">((1/C11)-(E50))/2</f>
        <v>0.00109401709401709</v>
      </c>
    </row>
    <row r="53" customFormat="false" ht="13" hidden="false" customHeight="false" outlineLevel="0" collapsed="false">
      <c r="A53" s="0" t="s">
        <v>32</v>
      </c>
      <c r="C53" s="19" t="s">
        <v>201</v>
      </c>
      <c r="D53" s="14" t="n">
        <f aca="false">1/1000</f>
        <v>0.001</v>
      </c>
      <c r="E53" s="20" t="n">
        <f aca="false">((1/C11)-(E50))/2</f>
        <v>0.00109401709401709</v>
      </c>
      <c r="F53" s="20" t="n">
        <f aca="false">E43+E44+E45+E46+E47+E48+E49+E50+E51+E52+E53</f>
        <v>0.0199327483253249</v>
      </c>
    </row>
    <row r="54" customFormat="false" ht="13" hidden="false" customHeight="false" outlineLevel="0" collapsed="false">
      <c r="C54" s="19"/>
      <c r="D54" s="24" t="s">
        <v>181</v>
      </c>
      <c r="E54" s="20" t="n">
        <f aca="false">MIN(E45:E52)</f>
        <v>0.000888888888888889</v>
      </c>
      <c r="F54" s="20"/>
    </row>
    <row r="55" customFormat="false" ht="13" hidden="false" customHeight="false" outlineLevel="0" collapsed="false">
      <c r="C55" s="19"/>
      <c r="D55" s="24" t="s">
        <v>182</v>
      </c>
      <c r="E55" s="20" t="n">
        <v>0</v>
      </c>
      <c r="F55" s="20"/>
    </row>
    <row r="56" customFormat="false" ht="13" hidden="false" customHeight="false" outlineLevel="0" collapsed="false">
      <c r="C56" s="19"/>
      <c r="D56" s="24" t="s">
        <v>183</v>
      </c>
      <c r="E56" s="24" t="n">
        <v>0</v>
      </c>
      <c r="F56" s="20"/>
    </row>
    <row r="58" customFormat="false" ht="13" hidden="false" customHeight="false" outlineLevel="0" collapsed="false">
      <c r="A58" s="22" t="s">
        <v>184</v>
      </c>
      <c r="G58" s="0" t="s">
        <v>185</v>
      </c>
      <c r="H58" s="1" t="s">
        <v>186</v>
      </c>
      <c r="I58" s="0" t="s">
        <v>187</v>
      </c>
      <c r="J58" s="0" t="s">
        <v>188</v>
      </c>
    </row>
    <row r="59" customFormat="false" ht="13" hidden="false" customHeight="false" outlineLevel="0" collapsed="false">
      <c r="A59" s="4" t="s">
        <v>26</v>
      </c>
      <c r="D59" s="1" t="n">
        <f aca="false">E43</f>
        <v>0.00231288056206089</v>
      </c>
      <c r="F59" s="4" t="s">
        <v>26</v>
      </c>
      <c r="G59" s="1" t="n">
        <f aca="false">D59+D66+D72+D77+D78+D81+D83</f>
        <v>0.00468384074941452</v>
      </c>
      <c r="H59" s="0" t="n">
        <f aca="false">1/G59</f>
        <v>213.5</v>
      </c>
      <c r="I59" s="1" t="n">
        <f aca="false">B4-G59</f>
        <v>0</v>
      </c>
      <c r="J59" s="0" t="n">
        <f aca="false">I59/G59</f>
        <v>0</v>
      </c>
    </row>
    <row r="60" customFormat="false" ht="13" hidden="false" customHeight="false" outlineLevel="0" collapsed="false">
      <c r="A60" s="4" t="s">
        <v>27</v>
      </c>
      <c r="D60" s="1" t="n">
        <f aca="false">E44</f>
        <v>0.00242903981264637</v>
      </c>
      <c r="F60" s="4" t="s">
        <v>27</v>
      </c>
      <c r="G60" s="1" t="n">
        <f aca="false">D60+D66+D67+D72+D73+D74+D77+D78+D79+D81+D82+D83</f>
        <v>0.0048</v>
      </c>
      <c r="H60" s="0" t="n">
        <f aca="false">1/G60</f>
        <v>208.333333333333</v>
      </c>
      <c r="I60" s="1" t="n">
        <f aca="false">B5-G60</f>
        <v>0</v>
      </c>
      <c r="J60" s="0" t="n">
        <f aca="false">I60/G60</f>
        <v>0</v>
      </c>
    </row>
    <row r="61" customFormat="false" ht="13" hidden="false" customHeight="false" outlineLevel="0" collapsed="false">
      <c r="A61" s="4" t="s">
        <v>28</v>
      </c>
      <c r="D61" s="0" t="n">
        <f aca="false">E56</f>
        <v>0</v>
      </c>
      <c r="F61" s="4" t="s">
        <v>28</v>
      </c>
      <c r="G61" s="1" t="n">
        <f aca="false">D61+D67+D68+D69+D72+D73+D74+D75+D77+D78+D79+D80+D81+D82+D83</f>
        <v>0.00419287211740042</v>
      </c>
      <c r="H61" s="0" t="n">
        <f aca="false">1/G61</f>
        <v>238.5</v>
      </c>
      <c r="I61" s="1" t="n">
        <f aca="false">B7-G61</f>
        <v>0</v>
      </c>
      <c r="J61" s="0" t="n">
        <f aca="false">I61/G61</f>
        <v>0</v>
      </c>
    </row>
    <row r="62" customFormat="false" ht="13" hidden="false" customHeight="false" outlineLevel="0" collapsed="false">
      <c r="A62" s="4" t="s">
        <v>29</v>
      </c>
      <c r="D62" s="0" t="n">
        <f aca="false">E56</f>
        <v>0</v>
      </c>
      <c r="F62" s="4" t="s">
        <v>29</v>
      </c>
      <c r="G62" s="1" t="n">
        <f aca="false">D62+D68+D73+D77</f>
        <v>0.00419287211740042</v>
      </c>
      <c r="H62" s="0" t="n">
        <f aca="false">1/G62</f>
        <v>238.5</v>
      </c>
      <c r="I62" s="1" t="n">
        <f aca="false">B8-G62</f>
        <v>0</v>
      </c>
      <c r="J62" s="0" t="n">
        <f aca="false">I62/G62</f>
        <v>0</v>
      </c>
    </row>
    <row r="63" customFormat="false" ht="13" hidden="false" customHeight="false" outlineLevel="0" collapsed="false">
      <c r="A63" s="4" t="s">
        <v>30</v>
      </c>
      <c r="D63" s="1" t="n">
        <f aca="false">E48</f>
        <v>0.000888888888888889</v>
      </c>
      <c r="F63" s="4" t="s">
        <v>30</v>
      </c>
      <c r="G63" s="1" t="n">
        <f aca="false">D63+D69+D70+D74+D75+D76+D78+D79+D80+D81+D82+D83</f>
        <v>0.00266666666666667</v>
      </c>
      <c r="H63" s="0" t="n">
        <f aca="false">1/G63</f>
        <v>375</v>
      </c>
      <c r="I63" s="1" t="n">
        <f aca="false">B9-G63</f>
        <v>0</v>
      </c>
      <c r="J63" s="0" t="n">
        <f aca="false">I63/G63</f>
        <v>0</v>
      </c>
    </row>
    <row r="64" customFormat="false" ht="13" hidden="false" customHeight="false" outlineLevel="0" collapsed="false">
      <c r="A64" s="4" t="s">
        <v>31</v>
      </c>
      <c r="D64" s="1" t="n">
        <f aca="false">E51</f>
        <v>0.00482051282051282</v>
      </c>
      <c r="F64" s="4" t="s">
        <v>31</v>
      </c>
      <c r="G64" s="1" t="n">
        <f aca="false">D64+D70+D71+D75+D76+D79+D80+D81+D82+D83</f>
        <v>0.00769230769230769</v>
      </c>
      <c r="H64" s="0" t="n">
        <f aca="false">1/G64</f>
        <v>130</v>
      </c>
      <c r="I64" s="1" t="n">
        <f aca="false">B10-G64</f>
        <v>0</v>
      </c>
      <c r="J64" s="0" t="n">
        <f aca="false">I64/G64</f>
        <v>0</v>
      </c>
    </row>
    <row r="65" customFormat="false" ht="13" hidden="false" customHeight="false" outlineLevel="0" collapsed="false">
      <c r="A65" s="4" t="s">
        <v>32</v>
      </c>
      <c r="D65" s="1" t="n">
        <f aca="false">E53</f>
        <v>0.00109401709401709</v>
      </c>
      <c r="F65" s="4" t="s">
        <v>32</v>
      </c>
      <c r="G65" s="1" t="n">
        <f aca="false">D65+D71+D76+D80+D82+D83</f>
        <v>0.00307692307692308</v>
      </c>
      <c r="H65" s="0" t="n">
        <f aca="false">1/G65</f>
        <v>325</v>
      </c>
      <c r="I65" s="1" t="n">
        <f aca="false">B11-G65</f>
        <v>0</v>
      </c>
      <c r="J65" s="0" t="n">
        <f aca="false">I65/G65</f>
        <v>0</v>
      </c>
    </row>
    <row r="66" customFormat="false" ht="13" hidden="false" customHeight="false" outlineLevel="0" collapsed="false">
      <c r="A66" s="4" t="s">
        <v>33</v>
      </c>
      <c r="D66" s="1" t="n">
        <f aca="false">E45</f>
        <v>0.00132274215800353</v>
      </c>
    </row>
    <row r="67" customFormat="false" ht="13" hidden="false" customHeight="false" outlineLevel="0" collapsed="false">
      <c r="A67" s="4" t="s">
        <v>34</v>
      </c>
      <c r="D67" s="0" t="n">
        <f aca="false">E56</f>
        <v>0</v>
      </c>
    </row>
    <row r="68" customFormat="false" ht="13" hidden="false" customHeight="false" outlineLevel="0" collapsed="false">
      <c r="A68" s="4" t="s">
        <v>35</v>
      </c>
      <c r="D68" s="1" t="n">
        <f aca="false">E47</f>
        <v>0.00314465408805031</v>
      </c>
    </row>
    <row r="69" customFormat="false" ht="13" hidden="false" customHeight="false" outlineLevel="0" collapsed="false">
      <c r="A69" s="4" t="s">
        <v>36</v>
      </c>
      <c r="D69" s="1" t="n">
        <f aca="false">E55</f>
        <v>0</v>
      </c>
    </row>
    <row r="70" customFormat="false" ht="13" hidden="false" customHeight="false" outlineLevel="0" collapsed="false">
      <c r="A70" s="4" t="s">
        <v>37</v>
      </c>
      <c r="D70" s="1" t="n">
        <f aca="false">E49</f>
        <v>0.000888888888888889</v>
      </c>
    </row>
    <row r="71" customFormat="false" ht="13" hidden="false" customHeight="false" outlineLevel="0" collapsed="false">
      <c r="A71" s="4" t="s">
        <v>38</v>
      </c>
      <c r="D71" s="1" t="n">
        <f aca="false">E52</f>
        <v>0.00109401709401709</v>
      </c>
    </row>
    <row r="72" customFormat="false" ht="13" hidden="false" customHeight="false" outlineLevel="0" collapsed="false">
      <c r="A72" s="4" t="s">
        <v>39</v>
      </c>
      <c r="D72" s="0" t="n">
        <f aca="false">E56</f>
        <v>0</v>
      </c>
    </row>
    <row r="73" customFormat="false" ht="13" hidden="false" customHeight="false" outlineLevel="0" collapsed="false">
      <c r="A73" s="4" t="s">
        <v>40</v>
      </c>
      <c r="D73" s="1" t="n">
        <f aca="false">E55</f>
        <v>0</v>
      </c>
    </row>
    <row r="74" customFormat="false" ht="13" hidden="false" customHeight="false" outlineLevel="0" collapsed="false">
      <c r="A74" s="4" t="s">
        <v>41</v>
      </c>
      <c r="D74" s="1" t="n">
        <f aca="false">E55</f>
        <v>0</v>
      </c>
    </row>
    <row r="75" customFormat="false" ht="13" hidden="false" customHeight="false" outlineLevel="0" collapsed="false">
      <c r="A75" s="4" t="s">
        <v>42</v>
      </c>
      <c r="D75" s="1" t="n">
        <f aca="false">E55</f>
        <v>0</v>
      </c>
    </row>
    <row r="76" customFormat="false" ht="13" hidden="false" customHeight="false" outlineLevel="0" collapsed="false">
      <c r="A76" s="4" t="s">
        <v>43</v>
      </c>
      <c r="D76" s="1" t="n">
        <f aca="false">E50</f>
        <v>0.000888888888888889</v>
      </c>
    </row>
    <row r="77" customFormat="false" ht="13" hidden="false" customHeight="false" outlineLevel="0" collapsed="false">
      <c r="A77" s="4" t="s">
        <v>44</v>
      </c>
      <c r="D77" s="1" t="n">
        <f aca="false">E46</f>
        <v>0.0010482180293501</v>
      </c>
    </row>
    <row r="78" customFormat="false" ht="13" hidden="false" customHeight="false" outlineLevel="0" collapsed="false">
      <c r="A78" s="4" t="s">
        <v>45</v>
      </c>
      <c r="D78" s="1" t="n">
        <f aca="false">E55</f>
        <v>0</v>
      </c>
    </row>
    <row r="79" customFormat="false" ht="13" hidden="false" customHeight="false" outlineLevel="0" collapsed="false">
      <c r="A79" s="4" t="s">
        <v>46</v>
      </c>
      <c r="D79" s="1" t="n">
        <f aca="false">E55</f>
        <v>0</v>
      </c>
    </row>
    <row r="80" customFormat="false" ht="13" hidden="false" customHeight="false" outlineLevel="0" collapsed="false">
      <c r="A80" s="4" t="s">
        <v>47</v>
      </c>
      <c r="D80" s="1" t="n">
        <f aca="false">E55</f>
        <v>0</v>
      </c>
    </row>
    <row r="81" customFormat="false" ht="13" hidden="false" customHeight="false" outlineLevel="0" collapsed="false">
      <c r="A81" s="4" t="s">
        <v>48</v>
      </c>
      <c r="D81" s="1" t="n">
        <f aca="false">E55</f>
        <v>0</v>
      </c>
    </row>
    <row r="82" customFormat="false" ht="13" hidden="false" customHeight="false" outlineLevel="0" collapsed="false">
      <c r="A82" s="4" t="s">
        <v>49</v>
      </c>
      <c r="D82" s="1" t="n">
        <f aca="false">E55</f>
        <v>0</v>
      </c>
    </row>
    <row r="83" customFormat="false" ht="13" hidden="false" customHeight="false" outlineLevel="0" collapsed="false">
      <c r="A83" s="4" t="s">
        <v>50</v>
      </c>
      <c r="D83" s="1" t="n">
        <f aca="false">E55</f>
        <v>0</v>
      </c>
    </row>
    <row r="84" s="8" customFormat="true" ht="13" hidden="false" customHeight="false" outlineLevel="0" collapsed="false">
      <c r="A84" s="6" t="s">
        <v>163</v>
      </c>
      <c r="D84" s="3" t="n">
        <f aca="false">SUM(D59:D83)</f>
        <v>0.0199327483253249</v>
      </c>
    </row>
    <row r="86" s="8" customFormat="true" ht="13" hidden="false" customHeight="false" outlineLevel="0" collapsed="false">
      <c r="A86" s="6" t="s">
        <v>189</v>
      </c>
    </row>
    <row r="87" s="8" customFormat="true" ht="13" hidden="false" customHeight="false" outlineLevel="0" collapsed="false">
      <c r="A87" s="6"/>
    </row>
    <row r="89" customFormat="false" ht="13" hidden="false" customHeight="false" outlineLevel="0" collapsed="false">
      <c r="B89" s="1" t="s">
        <v>5</v>
      </c>
      <c r="C89" s="1" t="s">
        <v>190</v>
      </c>
      <c r="D89" s="1" t="s">
        <v>191</v>
      </c>
    </row>
    <row r="90" customFormat="false" ht="13" hidden="false" customHeight="false" outlineLevel="0" collapsed="false">
      <c r="A90" s="4" t="s">
        <v>26</v>
      </c>
      <c r="B90" s="1" t="n">
        <f aca="false">D59</f>
        <v>0.00231288056206089</v>
      </c>
      <c r="C90" s="1" t="n">
        <v>0</v>
      </c>
      <c r="D90" s="1" t="n">
        <f aca="false">E16</f>
        <v>0.00468384074941452</v>
      </c>
    </row>
    <row r="91" customFormat="false" ht="13" hidden="false" customHeight="false" outlineLevel="0" collapsed="false">
      <c r="A91" s="4" t="s">
        <v>27</v>
      </c>
      <c r="B91" s="1" t="n">
        <f aca="false">D60</f>
        <v>0.00242903981264637</v>
      </c>
      <c r="C91" s="1" t="n">
        <v>0</v>
      </c>
      <c r="D91" s="1" t="n">
        <f aca="false">E17</f>
        <v>0.0048</v>
      </c>
    </row>
    <row r="92" customFormat="false" ht="13" hidden="false" customHeight="false" outlineLevel="0" collapsed="false">
      <c r="A92" s="4" t="s">
        <v>28</v>
      </c>
      <c r="B92" s="1" t="n">
        <v>-2</v>
      </c>
      <c r="C92" s="1" t="n">
        <v>0</v>
      </c>
      <c r="D92" s="1" t="n">
        <f aca="false">E18</f>
        <v>0.0010482180293501</v>
      </c>
    </row>
    <row r="93" customFormat="false" ht="13" hidden="false" customHeight="false" outlineLevel="0" collapsed="false">
      <c r="A93" s="4" t="s">
        <v>29</v>
      </c>
      <c r="B93" s="1" t="n">
        <v>-2</v>
      </c>
      <c r="C93" s="1" t="n">
        <v>0</v>
      </c>
      <c r="D93" s="1" t="n">
        <f aca="false">E19</f>
        <v>0.0010482180293501</v>
      </c>
    </row>
    <row r="94" customFormat="false" ht="13" hidden="false" customHeight="false" outlineLevel="0" collapsed="false">
      <c r="A94" s="4" t="s">
        <v>30</v>
      </c>
      <c r="B94" s="1" t="n">
        <f aca="false">D63</f>
        <v>0.000888888888888889</v>
      </c>
      <c r="C94" s="1" t="n">
        <v>0</v>
      </c>
      <c r="D94" s="1" t="n">
        <f aca="false">E20</f>
        <v>0.00266666666666667</v>
      </c>
    </row>
    <row r="95" customFormat="false" ht="13" hidden="false" customHeight="false" outlineLevel="0" collapsed="false">
      <c r="A95" s="4" t="s">
        <v>31</v>
      </c>
      <c r="B95" s="1" t="n">
        <f aca="false">D64</f>
        <v>0.00482051282051282</v>
      </c>
      <c r="C95" s="1" t="n">
        <f aca="false">E39</f>
        <v>0.00461538461538462</v>
      </c>
      <c r="D95" s="1" t="n">
        <f aca="false">E21</f>
        <v>0.00769230769230769</v>
      </c>
    </row>
    <row r="96" customFormat="false" ht="13" hidden="false" customHeight="false" outlineLevel="0" collapsed="false">
      <c r="A96" s="4" t="s">
        <v>32</v>
      </c>
      <c r="B96" s="1" t="n">
        <f aca="false">D65</f>
        <v>0.00109401709401709</v>
      </c>
      <c r="C96" s="1" t="n">
        <v>0</v>
      </c>
      <c r="D96" s="1" t="n">
        <f aca="false">E22</f>
        <v>0.00307692307692308</v>
      </c>
    </row>
    <row r="97" customFormat="false" ht="13" hidden="false" customHeight="false" outlineLevel="0" collapsed="false">
      <c r="A97" s="4" t="s">
        <v>33</v>
      </c>
      <c r="B97" s="1" t="n">
        <f aca="false">D66</f>
        <v>0.00132274215800353</v>
      </c>
      <c r="C97" s="1" t="n">
        <v>0</v>
      </c>
      <c r="D97" s="1" t="n">
        <v>0</v>
      </c>
    </row>
    <row r="98" customFormat="false" ht="13" hidden="false" customHeight="false" outlineLevel="0" collapsed="false">
      <c r="A98" s="4" t="s">
        <v>34</v>
      </c>
      <c r="B98" s="1" t="n">
        <v>-1</v>
      </c>
      <c r="C98" s="1" t="n">
        <v>0</v>
      </c>
      <c r="D98" s="1" t="n">
        <v>0</v>
      </c>
    </row>
    <row r="99" customFormat="false" ht="13" hidden="false" customHeight="false" outlineLevel="0" collapsed="false">
      <c r="A99" s="4" t="s">
        <v>35</v>
      </c>
      <c r="B99" s="1" t="n">
        <f aca="false">D68</f>
        <v>0.00314465408805031</v>
      </c>
      <c r="C99" s="1" t="n">
        <v>0</v>
      </c>
      <c r="D99" s="1" t="n">
        <f aca="false">E23</f>
        <v>0.00314465408805031</v>
      </c>
    </row>
    <row r="100" customFormat="false" ht="13" hidden="false" customHeight="false" outlineLevel="0" collapsed="false">
      <c r="A100" s="4" t="s">
        <v>36</v>
      </c>
      <c r="B100" s="1" t="n">
        <v>-2</v>
      </c>
      <c r="C100" s="1" t="n">
        <v>0</v>
      </c>
      <c r="D100" s="1" t="n">
        <v>0</v>
      </c>
    </row>
    <row r="101" customFormat="false" ht="13" hidden="false" customHeight="false" outlineLevel="0" collapsed="false">
      <c r="A101" s="4" t="s">
        <v>37</v>
      </c>
      <c r="B101" s="1" t="n">
        <f aca="false">D70</f>
        <v>0.000888888888888889</v>
      </c>
      <c r="C101" s="1" t="n">
        <v>0</v>
      </c>
      <c r="D101" s="1" t="n">
        <v>0</v>
      </c>
    </row>
    <row r="102" customFormat="false" ht="13" hidden="false" customHeight="false" outlineLevel="0" collapsed="false">
      <c r="A102" s="4" t="s">
        <v>38</v>
      </c>
      <c r="B102" s="1" t="n">
        <f aca="false">D71</f>
        <v>0.00109401709401709</v>
      </c>
      <c r="C102" s="1" t="n">
        <f aca="false">E40</f>
        <v>0.00202870504757297</v>
      </c>
      <c r="D102" s="1" t="n">
        <v>0</v>
      </c>
    </row>
    <row r="103" customFormat="false" ht="13" hidden="false" customHeight="false" outlineLevel="0" collapsed="false">
      <c r="A103" s="4" t="s">
        <v>39</v>
      </c>
      <c r="B103" s="1" t="n">
        <v>-1</v>
      </c>
      <c r="C103" s="1" t="n">
        <v>0</v>
      </c>
      <c r="D103" s="1" t="n">
        <v>0</v>
      </c>
    </row>
    <row r="104" customFormat="false" ht="13" hidden="false" customHeight="false" outlineLevel="0" collapsed="false">
      <c r="A104" s="4" t="s">
        <v>40</v>
      </c>
      <c r="B104" s="1" t="n">
        <v>-1</v>
      </c>
      <c r="C104" s="1" t="n">
        <v>0</v>
      </c>
      <c r="D104" s="1" t="n">
        <v>0</v>
      </c>
    </row>
    <row r="105" customFormat="false" ht="13" hidden="false" customHeight="false" outlineLevel="0" collapsed="false">
      <c r="A105" s="4" t="s">
        <v>41</v>
      </c>
      <c r="B105" s="1" t="n">
        <v>-2</v>
      </c>
      <c r="C105" s="1" t="n">
        <v>0</v>
      </c>
      <c r="D105" s="1" t="n">
        <v>0</v>
      </c>
    </row>
    <row r="106" customFormat="false" ht="13" hidden="false" customHeight="false" outlineLevel="0" collapsed="false">
      <c r="A106" s="4" t="s">
        <v>42</v>
      </c>
      <c r="B106" s="1" t="n">
        <v>-2</v>
      </c>
      <c r="C106" s="1" t="n">
        <v>0</v>
      </c>
      <c r="D106" s="1" t="n">
        <v>0</v>
      </c>
    </row>
    <row r="107" customFormat="false" ht="13" hidden="false" customHeight="false" outlineLevel="0" collapsed="false">
      <c r="A107" s="4" t="s">
        <v>43</v>
      </c>
      <c r="B107" s="1" t="n">
        <f aca="false">D76</f>
        <v>0.000888888888888889</v>
      </c>
      <c r="C107" s="1" t="n">
        <v>0</v>
      </c>
      <c r="D107" s="1" t="n">
        <v>0</v>
      </c>
    </row>
    <row r="108" customFormat="false" ht="13" hidden="false" customHeight="false" outlineLevel="0" collapsed="false">
      <c r="A108" s="4" t="s">
        <v>44</v>
      </c>
      <c r="B108" s="1" t="n">
        <f aca="false">D77</f>
        <v>0.0010482180293501</v>
      </c>
      <c r="C108" s="1" t="n">
        <f aca="false">E37</f>
        <v>0.00314465408805031</v>
      </c>
      <c r="D108" s="1" t="n">
        <v>0</v>
      </c>
    </row>
    <row r="109" customFormat="false" ht="13" hidden="false" customHeight="false" outlineLevel="0" collapsed="false">
      <c r="A109" s="4" t="s">
        <v>45</v>
      </c>
      <c r="B109" s="1" t="n">
        <v>-2</v>
      </c>
      <c r="C109" s="1" t="n">
        <v>0</v>
      </c>
      <c r="D109" s="1" t="n">
        <v>0</v>
      </c>
    </row>
    <row r="110" customFormat="false" ht="13" hidden="false" customHeight="false" outlineLevel="0" collapsed="false">
      <c r="A110" s="4" t="s">
        <v>46</v>
      </c>
      <c r="B110" s="1" t="n">
        <v>-2</v>
      </c>
      <c r="C110" s="1" t="n">
        <v>0</v>
      </c>
      <c r="D110" s="1" t="n">
        <v>0</v>
      </c>
    </row>
    <row r="111" customFormat="false" ht="13" hidden="false" customHeight="false" outlineLevel="0" collapsed="false">
      <c r="A111" s="4" t="s">
        <v>47</v>
      </c>
      <c r="B111" s="1" t="n">
        <v>-2</v>
      </c>
      <c r="C111" s="1" t="n">
        <f aca="false">E38</f>
        <v>0.0010482180293501</v>
      </c>
      <c r="D111" s="1" t="n">
        <v>0</v>
      </c>
    </row>
    <row r="112" customFormat="false" ht="13" hidden="false" customHeight="false" outlineLevel="0" collapsed="false">
      <c r="A112" s="4" t="s">
        <v>48</v>
      </c>
      <c r="B112" s="1" t="n">
        <v>-2</v>
      </c>
      <c r="C112" s="1" t="n">
        <v>0</v>
      </c>
      <c r="D112" s="1" t="n">
        <v>0</v>
      </c>
    </row>
    <row r="113" customFormat="false" ht="13" hidden="false" customHeight="false" outlineLevel="0" collapsed="false">
      <c r="A113" s="4" t="s">
        <v>49</v>
      </c>
      <c r="B113" s="1" t="n">
        <v>-2</v>
      </c>
      <c r="C113" s="1" t="n">
        <v>0</v>
      </c>
      <c r="D113" s="1" t="n">
        <v>0</v>
      </c>
    </row>
    <row r="114" customFormat="false" ht="13" hidden="false" customHeight="false" outlineLevel="0" collapsed="false">
      <c r="A114" s="4" t="s">
        <v>50</v>
      </c>
      <c r="B114" s="1" t="n">
        <v>-2</v>
      </c>
      <c r="C114" s="1" t="n">
        <v>0</v>
      </c>
      <c r="D114" s="1" t="n">
        <v>0</v>
      </c>
    </row>
    <row r="116" customFormat="false" ht="13" hidden="false" customHeight="false" outlineLevel="0" collapsed="false">
      <c r="A116" s="8" t="s">
        <v>1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10.9921875" defaultRowHeight="13" zeroHeight="false" outlineLevelRow="0" outlineLevelCol="0"/>
  <cols>
    <col collapsed="false" customWidth="true" hidden="false" outlineLevel="0" max="4" min="4" style="0" width="15.85"/>
    <col collapsed="false" customWidth="true" hidden="false" outlineLevel="0" max="5" min="5" style="0" width="16.85"/>
    <col collapsed="false" customWidth="true" hidden="false" outlineLevel="0" max="6" min="6" style="0" width="12.7"/>
  </cols>
  <sheetData>
    <row r="1" s="8" customFormat="true" ht="13" hidden="false" customHeight="false" outlineLevel="0" collapsed="false">
      <c r="A1" s="8" t="s">
        <v>209</v>
      </c>
    </row>
    <row r="3" s="8" customFormat="true" ht="13" hidden="false" customHeight="false" outlineLevel="0" collapsed="false">
      <c r="A3" s="8" t="s">
        <v>142</v>
      </c>
      <c r="B3" s="8" t="s">
        <v>143</v>
      </c>
      <c r="C3" s="8" t="s">
        <v>144</v>
      </c>
      <c r="D3" s="8" t="s">
        <v>145</v>
      </c>
      <c r="E3" s="8" t="s">
        <v>146</v>
      </c>
      <c r="F3" s="8" t="s">
        <v>147</v>
      </c>
      <c r="G3" s="8" t="s">
        <v>148</v>
      </c>
      <c r="H3" s="8" t="s">
        <v>149</v>
      </c>
      <c r="I3" s="8" t="s">
        <v>150</v>
      </c>
      <c r="J3" s="8" t="s">
        <v>151</v>
      </c>
      <c r="K3" s="8" t="s">
        <v>152</v>
      </c>
      <c r="L3" s="8" t="s">
        <v>153</v>
      </c>
      <c r="M3" s="8" t="s">
        <v>154</v>
      </c>
      <c r="N3" s="8" t="s">
        <v>155</v>
      </c>
    </row>
    <row r="4" customFormat="false" ht="13" hidden="false" customHeight="false" outlineLevel="0" collapsed="false">
      <c r="A4" s="0" t="s">
        <v>53</v>
      </c>
      <c r="B4" s="0" t="n">
        <f aca="false">1/C4</f>
        <v>0.00107142857142857</v>
      </c>
      <c r="C4" s="0" t="n">
        <f aca="false">I4*1000/F4</f>
        <v>933.333333333333</v>
      </c>
      <c r="D4" s="26" t="s">
        <v>210</v>
      </c>
      <c r="E4" s="26" t="s">
        <v>210</v>
      </c>
      <c r="F4" s="0" t="n">
        <v>3</v>
      </c>
      <c r="I4" s="0" t="n">
        <v>2.8</v>
      </c>
    </row>
    <row r="5" customFormat="false" ht="13" hidden="false" customHeight="false" outlineLevel="0" collapsed="false">
      <c r="A5" s="0" t="s">
        <v>54</v>
      </c>
      <c r="B5" s="0" t="n">
        <f aca="false">1/C5</f>
        <v>0.000783699059561129</v>
      </c>
      <c r="C5" s="0" t="n">
        <v>1276</v>
      </c>
      <c r="D5" s="26" t="n">
        <v>1224</v>
      </c>
      <c r="E5" s="26" t="n">
        <v>1328</v>
      </c>
    </row>
    <row r="6" customFormat="false" ht="13" hidden="false" customHeight="false" outlineLevel="0" collapsed="false">
      <c r="A6" s="0" t="s">
        <v>55</v>
      </c>
      <c r="B6" s="0" t="n">
        <f aca="false">1/C6</f>
        <v>0.000862812769628991</v>
      </c>
      <c r="C6" s="0" t="n">
        <v>1159</v>
      </c>
      <c r="D6" s="26" t="n">
        <v>980</v>
      </c>
      <c r="E6" s="26" t="n">
        <v>1338</v>
      </c>
    </row>
    <row r="8" s="8" customFormat="true" ht="13" hidden="false" customHeight="false" outlineLevel="0" collapsed="false">
      <c r="A8" s="6" t="s">
        <v>160</v>
      </c>
      <c r="B8" s="6"/>
      <c r="C8" s="16" t="s">
        <v>143</v>
      </c>
      <c r="D8" s="8" t="s">
        <v>161</v>
      </c>
      <c r="E8" s="6" t="s">
        <v>162</v>
      </c>
      <c r="F8" s="6" t="s">
        <v>163</v>
      </c>
      <c r="G8" s="6" t="s">
        <v>164</v>
      </c>
      <c r="H8" s="17"/>
      <c r="I8" s="6"/>
      <c r="J8" s="6" t="s">
        <v>165</v>
      </c>
      <c r="K8" s="6"/>
      <c r="L8" s="6"/>
      <c r="M8" s="6"/>
    </row>
    <row r="9" customFormat="false" ht="13" hidden="false" customHeight="false" outlineLevel="0" collapsed="false">
      <c r="A9" s="4"/>
      <c r="B9" s="4"/>
      <c r="C9" s="18"/>
      <c r="E9" s="4"/>
      <c r="F9" s="4"/>
      <c r="G9" s="4"/>
      <c r="H9" s="4"/>
      <c r="I9" s="4"/>
      <c r="J9" s="4"/>
      <c r="K9" s="4"/>
      <c r="L9" s="4"/>
      <c r="M9" s="4"/>
    </row>
    <row r="10" customFormat="false" ht="13" hidden="false" customHeight="false" outlineLevel="0" collapsed="false">
      <c r="A10" s="4" t="s">
        <v>166</v>
      </c>
      <c r="B10" s="4"/>
      <c r="C10" s="18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3" hidden="false" customHeight="false" outlineLevel="0" collapsed="false">
      <c r="A11" s="0" t="s">
        <v>53</v>
      </c>
      <c r="B11" s="4"/>
      <c r="C11" s="19" t="s">
        <v>201</v>
      </c>
      <c r="D11" s="14" t="n">
        <f aca="false">1/1000</f>
        <v>0.001</v>
      </c>
      <c r="E11" s="20" t="n">
        <f aca="false">1/C4</f>
        <v>0.00107142857142857</v>
      </c>
      <c r="F11" s="4"/>
      <c r="G11" s="0" t="s">
        <v>53</v>
      </c>
      <c r="H11" s="14" t="n">
        <f aca="false">E11</f>
        <v>0.00107142857142857</v>
      </c>
      <c r="I11" s="4"/>
      <c r="J11" s="14" t="n">
        <f aca="false">B4-H11</f>
        <v>0</v>
      </c>
      <c r="K11" s="4"/>
      <c r="L11" s="4"/>
      <c r="M11" s="4"/>
    </row>
    <row r="12" customFormat="false" ht="13" hidden="false" customHeight="false" outlineLevel="0" collapsed="false">
      <c r="A12" s="0" t="s">
        <v>54</v>
      </c>
      <c r="B12" s="4"/>
      <c r="C12" s="19" t="s">
        <v>201</v>
      </c>
      <c r="D12" s="14" t="n">
        <f aca="false">1/1000</f>
        <v>0.001</v>
      </c>
      <c r="E12" s="20" t="n">
        <f aca="false">1/C5</f>
        <v>0.000783699059561129</v>
      </c>
      <c r="F12" s="4"/>
      <c r="G12" s="0" t="s">
        <v>54</v>
      </c>
      <c r="H12" s="14" t="n">
        <f aca="false">E12</f>
        <v>0.000783699059561129</v>
      </c>
      <c r="I12" s="4"/>
      <c r="J12" s="14" t="n">
        <f aca="false">B5-H12</f>
        <v>0</v>
      </c>
      <c r="K12" s="4"/>
      <c r="L12" s="4"/>
      <c r="M12" s="4"/>
    </row>
    <row r="13" customFormat="false" ht="13" hidden="false" customHeight="false" outlineLevel="0" collapsed="false">
      <c r="A13" s="0" t="s">
        <v>55</v>
      </c>
      <c r="B13" s="4"/>
      <c r="C13" s="19" t="s">
        <v>201</v>
      </c>
      <c r="D13" s="14" t="n">
        <f aca="false">1/1000</f>
        <v>0.001</v>
      </c>
      <c r="E13" s="20" t="n">
        <f aca="false">1/C6</f>
        <v>0.000862812769628991</v>
      </c>
      <c r="F13" s="14" t="n">
        <f aca="false">SUM(E11:E13)</f>
        <v>0.00271794040061869</v>
      </c>
      <c r="G13" s="0" t="s">
        <v>55</v>
      </c>
      <c r="H13" s="14" t="n">
        <f aca="false">E13</f>
        <v>0.000862812769628991</v>
      </c>
      <c r="I13" s="4"/>
      <c r="J13" s="14" t="n">
        <f aca="false">B6-H13</f>
        <v>0</v>
      </c>
      <c r="K13" s="4"/>
      <c r="L13" s="4"/>
      <c r="M13" s="4"/>
    </row>
    <row r="14" customFormat="false" ht="13" hidden="false" customHeight="false" outlineLevel="0" collapsed="false">
      <c r="A14" s="4"/>
      <c r="B14" s="4"/>
      <c r="C14" s="21"/>
      <c r="D14" s="4"/>
      <c r="E14" s="20"/>
      <c r="F14" s="4"/>
      <c r="G14" s="4"/>
      <c r="H14" s="4"/>
      <c r="I14" s="4"/>
      <c r="J14" s="4"/>
      <c r="K14" s="4"/>
      <c r="L14" s="4"/>
      <c r="M14" s="4"/>
    </row>
    <row r="15" customFormat="false" ht="13" hidden="false" customHeight="false" outlineLevel="0" collapsed="false">
      <c r="A15" s="4" t="s">
        <v>172</v>
      </c>
      <c r="B15" s="4"/>
      <c r="C15" s="21"/>
      <c r="D15" s="4"/>
      <c r="E15" s="20"/>
      <c r="F15" s="4"/>
      <c r="G15" s="0" t="s">
        <v>53</v>
      </c>
      <c r="H15" s="14" t="n">
        <f aca="false">E16</f>
        <v>0.000783699059561129</v>
      </c>
      <c r="I15" s="4"/>
      <c r="J15" s="14" t="n">
        <f aca="false">B4-H15</f>
        <v>0.000287729511867443</v>
      </c>
      <c r="K15" s="4"/>
      <c r="L15" s="4"/>
      <c r="M15" s="4"/>
    </row>
    <row r="16" customFormat="false" ht="13" hidden="false" customHeight="false" outlineLevel="0" collapsed="false">
      <c r="A16" s="4" t="s">
        <v>58</v>
      </c>
      <c r="B16" s="4"/>
      <c r="C16" s="21" t="s">
        <v>201</v>
      </c>
      <c r="D16" s="4" t="n">
        <f aca="false">1/1000</f>
        <v>0.001</v>
      </c>
      <c r="E16" s="20" t="n">
        <f aca="false">1/C5</f>
        <v>0.000783699059561129</v>
      </c>
      <c r="F16" s="14" t="n">
        <f aca="false">E16</f>
        <v>0.000783699059561129</v>
      </c>
      <c r="G16" s="0" t="s">
        <v>54</v>
      </c>
      <c r="H16" s="14" t="n">
        <f aca="false">E16</f>
        <v>0.000783699059561129</v>
      </c>
      <c r="I16" s="4"/>
      <c r="J16" s="14" t="n">
        <f aca="false">B5-H16</f>
        <v>0</v>
      </c>
      <c r="K16" s="4"/>
      <c r="L16" s="4"/>
      <c r="M16" s="4"/>
    </row>
    <row r="17" customFormat="false" ht="13" hidden="false" customHeight="false" outlineLevel="0" collapsed="false">
      <c r="A17" s="4"/>
      <c r="B17" s="4"/>
      <c r="C17" s="21"/>
      <c r="D17" s="4"/>
      <c r="E17" s="20"/>
      <c r="F17" s="4"/>
      <c r="G17" s="0" t="s">
        <v>55</v>
      </c>
      <c r="H17" s="14" t="n">
        <f aca="false">E16</f>
        <v>0.000783699059561129</v>
      </c>
      <c r="I17" s="4"/>
      <c r="J17" s="14" t="n">
        <f aca="false">B6-H17</f>
        <v>7.91137100678621E-005</v>
      </c>
      <c r="K17" s="4"/>
      <c r="L17" s="4"/>
      <c r="M17" s="4"/>
    </row>
    <row r="18" customFormat="false" ht="13" hidden="false" customHeight="false" outlineLevel="0" collapsed="false">
      <c r="A18" s="4"/>
      <c r="B18" s="4"/>
      <c r="C18" s="21"/>
      <c r="D18" s="4"/>
      <c r="E18" s="20"/>
      <c r="F18" s="4"/>
      <c r="H18" s="14"/>
      <c r="I18" s="4"/>
      <c r="J18" s="14"/>
      <c r="K18" s="4"/>
      <c r="L18" s="4"/>
      <c r="M18" s="4"/>
    </row>
    <row r="19" customFormat="false" ht="13" hidden="false" customHeight="false" outlineLevel="0" collapsed="false">
      <c r="A19" s="22" t="s">
        <v>177</v>
      </c>
      <c r="B19" s="22"/>
      <c r="C19" s="23"/>
      <c r="D19" s="4"/>
      <c r="E19" s="20"/>
      <c r="F19" s="4"/>
      <c r="H19" s="0" t="s">
        <v>185</v>
      </c>
      <c r="I19" s="1" t="s">
        <v>186</v>
      </c>
      <c r="J19" s="0" t="s">
        <v>187</v>
      </c>
      <c r="K19" s="0" t="s">
        <v>188</v>
      </c>
      <c r="L19" s="4"/>
      <c r="M19" s="4"/>
    </row>
    <row r="20" customFormat="false" ht="13" hidden="false" customHeight="false" outlineLevel="0" collapsed="false">
      <c r="A20" s="0" t="s">
        <v>53</v>
      </c>
      <c r="B20" s="23"/>
      <c r="C20" s="19" t="s">
        <v>211</v>
      </c>
      <c r="D20" s="4" t="n">
        <f aca="false">5/10000</f>
        <v>0.0005</v>
      </c>
      <c r="E20" s="27" t="n">
        <f aca="false">B4-E23-E25</f>
        <v>0.000679579041648007</v>
      </c>
      <c r="G20" s="0" t="s">
        <v>53</v>
      </c>
      <c r="H20" s="14" t="n">
        <f aca="false">E20+E23+E25</f>
        <v>0.00107142857142857</v>
      </c>
      <c r="I20" s="0" t="n">
        <f aca="false">1/H20</f>
        <v>933.333333333333</v>
      </c>
      <c r="J20" s="14" t="n">
        <f aca="false">B4-H20</f>
        <v>0</v>
      </c>
      <c r="K20" s="4" t="n">
        <f aca="false">J20/H20</f>
        <v>0</v>
      </c>
      <c r="L20" s="4"/>
      <c r="M20" s="4"/>
    </row>
    <row r="21" customFormat="false" ht="13" hidden="false" customHeight="false" outlineLevel="0" collapsed="false">
      <c r="A21" s="0" t="s">
        <v>54</v>
      </c>
      <c r="B21" s="23"/>
      <c r="C21" s="19" t="s">
        <v>212</v>
      </c>
      <c r="D21" s="4" t="n">
        <f aca="false">1/10000</f>
        <v>0.0001</v>
      </c>
      <c r="E21" s="27" t="n">
        <f aca="false">B5-E24-E25-E23</f>
        <v>7.83699059561128E-005</v>
      </c>
      <c r="G21" s="0" t="s">
        <v>54</v>
      </c>
      <c r="H21" s="14" t="n">
        <f aca="false">E21+E23+E24+E25</f>
        <v>0.000783699059561129</v>
      </c>
      <c r="I21" s="0" t="n">
        <f aca="false">1/H21</f>
        <v>1276</v>
      </c>
      <c r="J21" s="14" t="n">
        <f aca="false">B5-H21</f>
        <v>0</v>
      </c>
      <c r="K21" s="4" t="n">
        <f aca="false">J21/H21</f>
        <v>0</v>
      </c>
      <c r="L21" s="4"/>
      <c r="M21" s="4"/>
    </row>
    <row r="22" customFormat="false" ht="13" hidden="false" customHeight="false" outlineLevel="0" collapsed="false">
      <c r="A22" s="0" t="s">
        <v>55</v>
      </c>
      <c r="B22" s="23"/>
      <c r="C22" s="19" t="s">
        <v>213</v>
      </c>
      <c r="D22" s="4" t="n">
        <f aca="false">2/10000</f>
        <v>0.0002</v>
      </c>
      <c r="E22" s="27" t="n">
        <f aca="false">B6-E24-E25</f>
        <v>0.000235853521980088</v>
      </c>
      <c r="G22" s="0" t="s">
        <v>55</v>
      </c>
      <c r="H22" s="14" t="n">
        <f aca="false">E22+E24+E25</f>
        <v>0.000862812769628991</v>
      </c>
      <c r="I22" s="0" t="n">
        <f aca="false">1/H22</f>
        <v>1159</v>
      </c>
      <c r="J22" s="14" t="n">
        <f aca="false">B6-H22</f>
        <v>0</v>
      </c>
      <c r="K22" s="4" t="n">
        <f aca="false">J22/H22</f>
        <v>0</v>
      </c>
      <c r="L22" s="4"/>
      <c r="M22" s="4"/>
    </row>
    <row r="23" customFormat="false" ht="13" hidden="false" customHeight="false" outlineLevel="0" collapsed="false">
      <c r="A23" s="0" t="s">
        <v>56</v>
      </c>
      <c r="B23" s="23"/>
      <c r="C23" s="19" t="s">
        <v>212</v>
      </c>
      <c r="D23" s="4" t="n">
        <f aca="false">1/10000</f>
        <v>0.0001</v>
      </c>
      <c r="E23" s="27" t="n">
        <f aca="false">1/(C5*10)</f>
        <v>7.83699059561129E-005</v>
      </c>
      <c r="H23" s="4"/>
      <c r="J23" s="4"/>
      <c r="K23" s="4"/>
      <c r="L23" s="4"/>
      <c r="M23" s="4"/>
    </row>
    <row r="24" customFormat="false" ht="13" hidden="false" customHeight="false" outlineLevel="0" collapsed="false">
      <c r="A24" s="0" t="s">
        <v>57</v>
      </c>
      <c r="B24" s="23"/>
      <c r="C24" s="19" t="s">
        <v>214</v>
      </c>
      <c r="D24" s="4" t="n">
        <f aca="false">4/10000</f>
        <v>0.0004</v>
      </c>
      <c r="E24" s="27" t="n">
        <f aca="false">4/(C5*10)</f>
        <v>0.000313479623824451</v>
      </c>
      <c r="J24" s="4"/>
      <c r="K24" s="4"/>
      <c r="L24" s="4"/>
      <c r="M24" s="4"/>
    </row>
    <row r="25" customFormat="false" ht="13" hidden="false" customHeight="false" outlineLevel="0" collapsed="false">
      <c r="A25" s="0" t="s">
        <v>58</v>
      </c>
      <c r="B25" s="23"/>
      <c r="C25" s="19" t="s">
        <v>214</v>
      </c>
      <c r="D25" s="4" t="n">
        <f aca="false">4/10000</f>
        <v>0.0004</v>
      </c>
      <c r="E25" s="27" t="n">
        <f aca="false">4/(C5*10)</f>
        <v>0.000313479623824451</v>
      </c>
      <c r="F25" s="14"/>
      <c r="I25" s="4"/>
      <c r="J25" s="4"/>
      <c r="K25" s="4"/>
      <c r="L25" s="4"/>
      <c r="M25" s="4"/>
    </row>
    <row r="26" customFormat="false" ht="13" hidden="false" customHeight="false" outlineLevel="0" collapsed="false">
      <c r="B26" s="23"/>
      <c r="C26" s="19"/>
      <c r="D26" s="4"/>
      <c r="E26" s="4"/>
      <c r="F26" s="14"/>
      <c r="I26" s="4"/>
      <c r="J26" s="4"/>
      <c r="K26" s="4"/>
      <c r="L26" s="4"/>
      <c r="M26" s="4"/>
    </row>
    <row r="27" customFormat="false" ht="13" hidden="false" customHeight="false" outlineLevel="0" collapsed="false">
      <c r="B27" s="23"/>
      <c r="C27" s="19"/>
      <c r="D27" s="4"/>
      <c r="E27" s="4"/>
      <c r="F27" s="14"/>
      <c r="I27" s="4"/>
      <c r="J27" s="4"/>
      <c r="K27" s="4"/>
      <c r="L27" s="4"/>
      <c r="M27" s="4"/>
    </row>
    <row r="28" customFormat="false" ht="13" hidden="false" customHeight="false" outlineLevel="0" collapsed="false">
      <c r="B28" s="23"/>
      <c r="C28" s="19"/>
      <c r="D28" s="4"/>
      <c r="E28" s="4"/>
      <c r="F28" s="14"/>
      <c r="I28" s="4"/>
      <c r="J28" s="4"/>
      <c r="K28" s="4"/>
      <c r="L28" s="4"/>
      <c r="M28" s="4"/>
    </row>
    <row r="29" customFormat="false" ht="13" hidden="false" customHeight="false" outlineLevel="0" collapsed="false">
      <c r="A29" s="4"/>
      <c r="B29" s="4"/>
      <c r="C29" s="4"/>
      <c r="D29" s="4"/>
      <c r="E29" s="4"/>
      <c r="I29" s="4"/>
      <c r="J29" s="4"/>
      <c r="K29" s="4"/>
      <c r="L29" s="4"/>
      <c r="M29" s="4"/>
    </row>
    <row r="30" s="8" customFormat="true" ht="13" hidden="false" customHeight="false" outlineLevel="0" collapsed="false">
      <c r="A30" s="6" t="s">
        <v>189</v>
      </c>
    </row>
    <row r="32" customFormat="false" ht="13" hidden="false" customHeight="false" outlineLevel="0" collapsed="false">
      <c r="B32" s="1" t="s">
        <v>5</v>
      </c>
      <c r="C32" s="1" t="s">
        <v>190</v>
      </c>
      <c r="D32" s="1" t="s">
        <v>191</v>
      </c>
    </row>
    <row r="33" customFormat="false" ht="13" hidden="false" customHeight="false" outlineLevel="0" collapsed="false">
      <c r="A33" s="0" t="s">
        <v>53</v>
      </c>
      <c r="B33" s="1" t="n">
        <f aca="false">E20</f>
        <v>0.000679579041648007</v>
      </c>
      <c r="C33" s="1" t="n">
        <v>0</v>
      </c>
      <c r="D33" s="1" t="n">
        <f aca="false">E11</f>
        <v>0.00107142857142857</v>
      </c>
    </row>
    <row r="34" customFormat="false" ht="13" hidden="false" customHeight="false" outlineLevel="0" collapsed="false">
      <c r="A34" s="0" t="s">
        <v>54</v>
      </c>
      <c r="B34" s="1" t="n">
        <f aca="false">E21</f>
        <v>7.83699059561128E-005</v>
      </c>
      <c r="C34" s="1" t="n">
        <v>0</v>
      </c>
      <c r="D34" s="1" t="n">
        <f aca="false">E12</f>
        <v>0.000783699059561129</v>
      </c>
    </row>
    <row r="35" customFormat="false" ht="13" hidden="false" customHeight="false" outlineLevel="0" collapsed="false">
      <c r="A35" s="0" t="s">
        <v>55</v>
      </c>
      <c r="B35" s="1" t="n">
        <f aca="false">E22</f>
        <v>0.000235853521980088</v>
      </c>
      <c r="C35" s="1" t="n">
        <v>0</v>
      </c>
      <c r="D35" s="1" t="n">
        <f aca="false">E13</f>
        <v>0.000862812769628991</v>
      </c>
    </row>
    <row r="36" customFormat="false" ht="13" hidden="false" customHeight="false" outlineLevel="0" collapsed="false">
      <c r="A36" s="0" t="s">
        <v>56</v>
      </c>
      <c r="B36" s="1" t="n">
        <f aca="false">E23</f>
        <v>7.83699059561129E-005</v>
      </c>
      <c r="C36" s="1" t="n">
        <v>0</v>
      </c>
      <c r="D36" s="1" t="n">
        <v>6.122037E-017</v>
      </c>
    </row>
    <row r="37" customFormat="false" ht="13" hidden="false" customHeight="false" outlineLevel="0" collapsed="false">
      <c r="A37" s="0" t="s">
        <v>57</v>
      </c>
      <c r="B37" s="1" t="n">
        <f aca="false">E24</f>
        <v>0.000313479623824451</v>
      </c>
      <c r="C37" s="1" t="n">
        <v>0</v>
      </c>
      <c r="D37" s="1" t="n">
        <v>0</v>
      </c>
    </row>
    <row r="38" customFormat="false" ht="13" hidden="false" customHeight="false" outlineLevel="0" collapsed="false">
      <c r="A38" s="0" t="s">
        <v>58</v>
      </c>
      <c r="B38" s="1" t="n">
        <f aca="false">E25</f>
        <v>0.000313479623824451</v>
      </c>
      <c r="C38" s="1" t="n">
        <f aca="false">E16</f>
        <v>0.000783699059561129</v>
      </c>
      <c r="D38" s="1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0.99"/>
    <col collapsed="false" customWidth="true" hidden="false" outlineLevel="0" max="3" min="3" style="0" width="9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2.28"/>
    <col collapsed="false" customWidth="true" hidden="false" outlineLevel="0" max="12" min="12" style="0" width="12.13"/>
    <col collapsed="false" customWidth="true" hidden="false" outlineLevel="0" max="15" min="15" style="0" width="4.42"/>
    <col collapsed="false" customWidth="true" hidden="false" outlineLevel="0" max="16" min="16" style="0" width="5.13"/>
  </cols>
  <sheetData>
    <row r="1" customFormat="false" ht="13" hidden="false" customHeight="false" outlineLevel="0" collapsed="false">
      <c r="A1" s="8" t="s">
        <v>215</v>
      </c>
    </row>
    <row r="2" customFormat="false" ht="13" hidden="false" customHeight="false" outlineLevel="0" collapsed="false">
      <c r="A2" s="8"/>
    </row>
    <row r="3" customFormat="false" ht="13" hidden="false" customHeight="false" outlineLevel="0" collapsed="false">
      <c r="A3" s="8" t="s">
        <v>216</v>
      </c>
    </row>
    <row r="4" customFormat="false" ht="13" hidden="false" customHeight="false" outlineLevel="0" collapsed="false">
      <c r="A4" s="8"/>
    </row>
    <row r="5" s="8" customFormat="true" ht="13" hidden="false" customHeight="false" outlineLevel="0" collapsed="false">
      <c r="A5" s="8" t="s">
        <v>142</v>
      </c>
      <c r="B5" s="8" t="s">
        <v>143</v>
      </c>
      <c r="C5" s="8" t="s">
        <v>144</v>
      </c>
      <c r="D5" s="8" t="s">
        <v>145</v>
      </c>
      <c r="E5" s="8" t="s">
        <v>146</v>
      </c>
      <c r="F5" s="8" t="s">
        <v>147</v>
      </c>
      <c r="G5" s="8" t="s">
        <v>148</v>
      </c>
      <c r="H5" s="8" t="s">
        <v>149</v>
      </c>
      <c r="I5" s="8" t="s">
        <v>150</v>
      </c>
      <c r="J5" s="8" t="s">
        <v>151</v>
      </c>
      <c r="K5" s="8" t="s">
        <v>152</v>
      </c>
      <c r="L5" s="8" t="s">
        <v>153</v>
      </c>
      <c r="M5" s="8" t="s">
        <v>154</v>
      </c>
      <c r="N5" s="8" t="s">
        <v>155</v>
      </c>
      <c r="O5" s="0"/>
      <c r="P5" s="0"/>
      <c r="Q5" s="0"/>
    </row>
    <row r="6" customFormat="false" ht="13" hidden="false" customHeight="false" outlineLevel="0" collapsed="false">
      <c r="A6" s="0" t="s">
        <v>61</v>
      </c>
      <c r="B6" s="0" t="n">
        <f aca="false">1/C6</f>
        <v>0.0408163265306122</v>
      </c>
      <c r="C6" s="0" t="n">
        <v>24.5</v>
      </c>
      <c r="D6" s="0" t="n">
        <v>19.5</v>
      </c>
      <c r="E6" s="0" t="n">
        <v>29.5</v>
      </c>
    </row>
    <row r="7" customFormat="false" ht="13" hidden="false" customHeight="false" outlineLevel="0" collapsed="false">
      <c r="A7" s="0" t="s">
        <v>62</v>
      </c>
      <c r="B7" s="0" t="n">
        <f aca="false">1/C7</f>
        <v>0.00666666666666667</v>
      </c>
      <c r="C7" s="0" t="n">
        <v>150</v>
      </c>
    </row>
    <row r="8" customFormat="false" ht="13" hidden="false" customHeight="false" outlineLevel="0" collapsed="false">
      <c r="A8" s="0" t="s">
        <v>30</v>
      </c>
      <c r="B8" s="0" t="n">
        <f aca="false">1/C8</f>
        <v>0.00666666666666667</v>
      </c>
      <c r="C8" s="0" t="n">
        <v>150</v>
      </c>
      <c r="D8" s="0" t="n">
        <v>100</v>
      </c>
      <c r="E8" s="0" t="n">
        <v>250</v>
      </c>
    </row>
    <row r="9" customFormat="false" ht="13" hidden="false" customHeight="false" outlineLevel="0" collapsed="false">
      <c r="A9" s="0" t="s">
        <v>63</v>
      </c>
      <c r="B9" s="0" t="n">
        <f aca="false">1/C9</f>
        <v>0.00571428571428571</v>
      </c>
      <c r="C9" s="0" t="n">
        <v>175</v>
      </c>
    </row>
    <row r="10" customFormat="false" ht="13" hidden="false" customHeight="false" outlineLevel="0" collapsed="false">
      <c r="A10" s="0" t="s">
        <v>64</v>
      </c>
      <c r="B10" s="0" t="n">
        <f aca="false">1/C10</f>
        <v>0.00645161290322581</v>
      </c>
      <c r="C10" s="0" t="n">
        <v>155</v>
      </c>
    </row>
    <row r="11" customFormat="false" ht="13" hidden="false" customHeight="false" outlineLevel="0" collapsed="false">
      <c r="A11" s="0" t="s">
        <v>32</v>
      </c>
      <c r="B11" s="0" t="n">
        <f aca="false">1/C11</f>
        <v>0.00769230769230769</v>
      </c>
      <c r="C11" s="0" t="n">
        <v>130</v>
      </c>
      <c r="D11" s="0" t="n">
        <v>110</v>
      </c>
      <c r="E11" s="0" t="n">
        <v>150</v>
      </c>
    </row>
    <row r="12" customFormat="false" ht="13" hidden="false" customHeight="false" outlineLevel="0" collapsed="false">
      <c r="A12" s="0" t="s">
        <v>65</v>
      </c>
      <c r="B12" s="0" t="n">
        <f aca="false">1/C12</f>
        <v>0.00571428571428571</v>
      </c>
      <c r="C12" s="0" t="n">
        <v>175</v>
      </c>
    </row>
    <row r="13" customFormat="false" ht="13" hidden="false" customHeight="false" outlineLevel="0" collapsed="false">
      <c r="A13" s="0" t="s">
        <v>66</v>
      </c>
      <c r="B13" s="0" t="n">
        <f aca="false">1/C13</f>
        <v>0.005</v>
      </c>
      <c r="C13" s="0" t="n">
        <v>200</v>
      </c>
    </row>
    <row r="14" customFormat="false" ht="13" hidden="false" customHeight="false" outlineLevel="0" collapsed="false">
      <c r="A14" s="0" t="s">
        <v>67</v>
      </c>
      <c r="B14" s="0" t="n">
        <f aca="false">1/C14</f>
        <v>0.00444444444444444</v>
      </c>
      <c r="C14" s="0" t="n">
        <v>225</v>
      </c>
    </row>
    <row r="15" customFormat="false" ht="13" hidden="false" customHeight="false" outlineLevel="0" collapsed="false">
      <c r="A15" s="0" t="s">
        <v>68</v>
      </c>
      <c r="B15" s="0" t="n">
        <f aca="false">1/C15</f>
        <v>0.00471698113207547</v>
      </c>
      <c r="C15" s="0" t="n">
        <v>212</v>
      </c>
      <c r="D15" s="0" t="n">
        <v>197</v>
      </c>
      <c r="E15" s="0" t="n">
        <v>227</v>
      </c>
    </row>
    <row r="17" s="8" customFormat="true" ht="13" hidden="false" customHeight="false" outlineLevel="0" collapsed="false">
      <c r="A17" s="6" t="s">
        <v>160</v>
      </c>
      <c r="B17" s="6"/>
      <c r="C17" s="16" t="s">
        <v>143</v>
      </c>
      <c r="D17" s="8" t="s">
        <v>161</v>
      </c>
      <c r="E17" s="6" t="s">
        <v>162</v>
      </c>
      <c r="F17" s="6" t="s">
        <v>163</v>
      </c>
      <c r="G17" s="6" t="s">
        <v>164</v>
      </c>
      <c r="H17" s="17"/>
      <c r="I17" s="6"/>
      <c r="J17" s="6" t="s">
        <v>165</v>
      </c>
      <c r="K17" s="0"/>
      <c r="L17" s="0"/>
      <c r="M17" s="0"/>
      <c r="N17" s="0"/>
      <c r="O17" s="0"/>
      <c r="P17" s="0"/>
      <c r="Q17" s="0"/>
    </row>
    <row r="18" s="8" customFormat="true" ht="13" hidden="false" customHeight="false" outlineLevel="0" collapsed="false">
      <c r="A18" s="6"/>
      <c r="B18" s="6"/>
      <c r="C18" s="16"/>
      <c r="E18" s="6"/>
      <c r="F18" s="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3" hidden="false" customHeight="false" outlineLevel="0" collapsed="false">
      <c r="A19" s="4" t="s">
        <v>217</v>
      </c>
      <c r="B19" s="4"/>
      <c r="C19" s="18"/>
      <c r="D19" s="4"/>
    </row>
    <row r="20" customFormat="false" ht="13" hidden="false" customHeight="false" outlineLevel="0" collapsed="false">
      <c r="A20" s="0" t="s">
        <v>61</v>
      </c>
      <c r="B20" s="4"/>
      <c r="C20" s="0" t="s">
        <v>218</v>
      </c>
      <c r="D20" s="4" t="n">
        <f aca="false">407/10000</f>
        <v>0.0407</v>
      </c>
      <c r="E20" s="1" t="n">
        <f aca="false">(407/408)*B6</f>
        <v>0.0407162865146058</v>
      </c>
      <c r="F20" s="14"/>
      <c r="G20" s="0" t="s">
        <v>61</v>
      </c>
      <c r="H20" s="1" t="n">
        <f aca="false">E20+E31</f>
        <v>0.0408161866145059</v>
      </c>
      <c r="J20" s="1" t="n">
        <f aca="false">B6-H20</f>
        <v>1.39916106298155E-007</v>
      </c>
    </row>
    <row r="21" customFormat="false" ht="13" hidden="false" customHeight="false" outlineLevel="0" collapsed="false">
      <c r="A21" s="0" t="s">
        <v>62</v>
      </c>
      <c r="B21" s="4"/>
      <c r="C21" s="0" t="s">
        <v>219</v>
      </c>
      <c r="D21" s="4" t="n">
        <f aca="false">66/10000</f>
        <v>0.0066</v>
      </c>
      <c r="E21" s="1" t="n">
        <f aca="false">(66/67)*B7</f>
        <v>0.00656716417910448</v>
      </c>
      <c r="F21" s="14"/>
      <c r="G21" s="0" t="s">
        <v>62</v>
      </c>
      <c r="H21" s="1" t="n">
        <f aca="false">E21+E31</f>
        <v>0.00666706427900458</v>
      </c>
      <c r="J21" s="1" t="n">
        <f aca="false">B7-H21</f>
        <v>-3.9761233791135E-007</v>
      </c>
    </row>
    <row r="22" customFormat="false" ht="13" hidden="false" customHeight="false" outlineLevel="0" collapsed="false">
      <c r="A22" s="0" t="s">
        <v>30</v>
      </c>
      <c r="B22" s="4"/>
      <c r="C22" s="0" t="s">
        <v>219</v>
      </c>
      <c r="D22" s="4" t="n">
        <f aca="false">66/10000</f>
        <v>0.0066</v>
      </c>
      <c r="E22" s="1" t="n">
        <f aca="false">(66/67)*B8</f>
        <v>0.00656716417910448</v>
      </c>
      <c r="F22" s="14"/>
      <c r="G22" s="0" t="s">
        <v>30</v>
      </c>
      <c r="H22" s="1" t="n">
        <f aca="false">E22+E31</f>
        <v>0.00666706427900458</v>
      </c>
      <c r="J22" s="1" t="n">
        <f aca="false">B8-H22</f>
        <v>-3.9761233791135E-007</v>
      </c>
    </row>
    <row r="23" customFormat="false" ht="13" hidden="false" customHeight="false" outlineLevel="0" collapsed="false">
      <c r="A23" s="0" t="s">
        <v>63</v>
      </c>
      <c r="B23" s="4"/>
      <c r="C23" s="0" t="s">
        <v>220</v>
      </c>
      <c r="D23" s="4" t="n">
        <f aca="false">56/10000</f>
        <v>0.0056</v>
      </c>
      <c r="E23" s="1" t="n">
        <f aca="false">(56/57)*B9</f>
        <v>0.0056140350877193</v>
      </c>
      <c r="F23" s="14"/>
      <c r="G23" s="0" t="s">
        <v>63</v>
      </c>
      <c r="H23" s="1" t="n">
        <f aca="false">E23+E31</f>
        <v>0.0057139351876194</v>
      </c>
      <c r="J23" s="1" t="n">
        <f aca="false">B9-H23</f>
        <v>3.50526666316117E-007</v>
      </c>
    </row>
    <row r="24" customFormat="false" ht="13" hidden="false" customHeight="false" outlineLevel="0" collapsed="false">
      <c r="A24" s="0" t="s">
        <v>64</v>
      </c>
      <c r="B24" s="4"/>
      <c r="C24" s="0" t="s">
        <v>221</v>
      </c>
      <c r="D24" s="4" t="n">
        <f aca="false">63/10000</f>
        <v>0.0063</v>
      </c>
      <c r="E24" s="1" t="n">
        <f aca="false">(63/65)*B10</f>
        <v>0.00625310173697271</v>
      </c>
      <c r="F24" s="14"/>
      <c r="G24" s="0" t="s">
        <v>64</v>
      </c>
      <c r="H24" s="1" t="n">
        <f aca="false">E24+E30+E31</f>
        <v>0.00645290193677291</v>
      </c>
      <c r="J24" s="1" t="n">
        <f aca="false">B10-H24</f>
        <v>-1.28903354709893E-006</v>
      </c>
    </row>
    <row r="25" customFormat="false" ht="13" hidden="false" customHeight="false" outlineLevel="0" collapsed="false">
      <c r="A25" s="0" t="s">
        <v>32</v>
      </c>
      <c r="B25" s="4"/>
      <c r="C25" s="0" t="s">
        <v>222</v>
      </c>
      <c r="D25" s="4" t="n">
        <f aca="false">75/10000</f>
        <v>0.0075</v>
      </c>
      <c r="E25" s="1" t="n">
        <f aca="false">(82/84)*B11</f>
        <v>0.00750915750915751</v>
      </c>
      <c r="F25" s="14"/>
      <c r="G25" s="0" t="s">
        <v>32</v>
      </c>
      <c r="H25" s="1" t="n">
        <f aca="false">E25+E30+E31</f>
        <v>0.00770895770895771</v>
      </c>
      <c r="J25" s="1" t="n">
        <f aca="false">B11-H25</f>
        <v>-1.66500166500173E-005</v>
      </c>
    </row>
    <row r="26" customFormat="false" ht="13" hidden="false" customHeight="false" outlineLevel="0" collapsed="false">
      <c r="A26" s="0" t="s">
        <v>65</v>
      </c>
      <c r="B26" s="4"/>
      <c r="C26" s="0" t="s">
        <v>220</v>
      </c>
      <c r="D26" s="4" t="n">
        <f aca="false">56/10000</f>
        <v>0.0056</v>
      </c>
      <c r="E26" s="1" t="n">
        <f aca="false">(56/57)*B12</f>
        <v>0.0056140350877193</v>
      </c>
      <c r="F26" s="14"/>
      <c r="G26" s="0" t="s">
        <v>65</v>
      </c>
      <c r="H26" s="1" t="n">
        <f aca="false">E26+E30</f>
        <v>0.0057139351876194</v>
      </c>
      <c r="J26" s="1" t="n">
        <f aca="false">B12-H26</f>
        <v>3.50526666316117E-007</v>
      </c>
    </row>
    <row r="27" customFormat="false" ht="13" hidden="false" customHeight="false" outlineLevel="0" collapsed="false">
      <c r="A27" s="0" t="s">
        <v>66</v>
      </c>
      <c r="B27" s="4"/>
      <c r="C27" s="0" t="s">
        <v>223</v>
      </c>
      <c r="D27" s="4" t="n">
        <f aca="false">50/10000</f>
        <v>0.005</v>
      </c>
      <c r="E27" s="1" t="n">
        <f aca="false">B13</f>
        <v>0.005</v>
      </c>
      <c r="F27" s="14"/>
      <c r="G27" s="0" t="s">
        <v>66</v>
      </c>
      <c r="H27" s="1" t="n">
        <f aca="false">E27</f>
        <v>0.005</v>
      </c>
      <c r="J27" s="1" t="n">
        <f aca="false">B13-H27</f>
        <v>0</v>
      </c>
    </row>
    <row r="28" customFormat="false" ht="13" hidden="false" customHeight="false" outlineLevel="0" collapsed="false">
      <c r="A28" s="0" t="s">
        <v>67</v>
      </c>
      <c r="B28" s="4"/>
      <c r="C28" s="0" t="s">
        <v>224</v>
      </c>
      <c r="D28" s="4" t="n">
        <f aca="false">45/10000</f>
        <v>0.0045</v>
      </c>
      <c r="E28" s="1" t="n">
        <f aca="false">B14</f>
        <v>0.00444444444444444</v>
      </c>
      <c r="F28" s="14"/>
      <c r="G28" s="0" t="s">
        <v>67</v>
      </c>
      <c r="H28" s="1" t="n">
        <f aca="false">E28</f>
        <v>0.00444444444444444</v>
      </c>
      <c r="J28" s="1" t="n">
        <f aca="false">B14-H28</f>
        <v>0</v>
      </c>
    </row>
    <row r="29" customFormat="false" ht="13" hidden="false" customHeight="false" outlineLevel="0" collapsed="false">
      <c r="A29" s="0" t="s">
        <v>68</v>
      </c>
      <c r="B29" s="4"/>
      <c r="C29" s="0" t="s">
        <v>225</v>
      </c>
      <c r="D29" s="4" t="n">
        <f aca="false">47/10000</f>
        <v>0.0047</v>
      </c>
      <c r="E29" s="1" t="n">
        <f aca="false">B15</f>
        <v>0.00471698113207547</v>
      </c>
      <c r="F29" s="14"/>
      <c r="G29" s="0" t="s">
        <v>68</v>
      </c>
      <c r="H29" s="1" t="n">
        <f aca="false">E29</f>
        <v>0.00471698113207547</v>
      </c>
      <c r="J29" s="1" t="n">
        <f aca="false">B15-H29</f>
        <v>0</v>
      </c>
    </row>
    <row r="30" customFormat="false" ht="13" hidden="false" customHeight="false" outlineLevel="0" collapsed="false">
      <c r="A30" s="4" t="s">
        <v>90</v>
      </c>
      <c r="B30" s="4"/>
      <c r="C30" s="21" t="s">
        <v>212</v>
      </c>
      <c r="D30" s="4" t="n">
        <f aca="false">1/10000</f>
        <v>0.0001</v>
      </c>
      <c r="E30" s="1" t="n">
        <f aca="false">(1/77)*B11</f>
        <v>9.99000999000999E-005</v>
      </c>
      <c r="F30" s="14"/>
    </row>
    <row r="31" customFormat="false" ht="13" hidden="false" customHeight="false" outlineLevel="0" collapsed="false">
      <c r="A31" s="0" t="s">
        <v>99</v>
      </c>
      <c r="C31" s="21" t="s">
        <v>212</v>
      </c>
      <c r="D31" s="4" t="n">
        <f aca="false">1/10000</f>
        <v>0.0001</v>
      </c>
      <c r="E31" s="1" t="n">
        <f aca="false">(1/77)*B11</f>
        <v>9.99000999000999E-005</v>
      </c>
      <c r="F31" s="14" t="n">
        <f aca="false">SUM(E20:E31)</f>
        <v>0.0932021700707037</v>
      </c>
    </row>
    <row r="32" customFormat="false" ht="13" hidden="false" customHeight="false" outlineLevel="0" collapsed="false">
      <c r="B32" s="4"/>
      <c r="C32" s="18"/>
      <c r="D32" s="4"/>
      <c r="F32" s="14"/>
    </row>
    <row r="33" customFormat="false" ht="13" hidden="false" customHeight="false" outlineLevel="0" collapsed="false">
      <c r="A33" s="4" t="s">
        <v>226</v>
      </c>
      <c r="B33" s="4"/>
      <c r="C33" s="21"/>
      <c r="D33" s="4"/>
      <c r="E33" s="20"/>
      <c r="F33" s="14"/>
      <c r="G33" s="0" t="s">
        <v>61</v>
      </c>
      <c r="H33" s="1" t="n">
        <f aca="false">E34+E36+E38+E39</f>
        <v>0.040808351312553</v>
      </c>
      <c r="J33" s="1" t="n">
        <f aca="false">B6-H33</f>
        <v>7.97521805925155E-006</v>
      </c>
    </row>
    <row r="34" customFormat="false" ht="13" hidden="false" customHeight="false" outlineLevel="0" collapsed="false">
      <c r="A34" s="4" t="s">
        <v>61</v>
      </c>
      <c r="B34" s="4"/>
      <c r="C34" s="21" t="s">
        <v>227</v>
      </c>
      <c r="D34" s="4" t="n">
        <f aca="false">343/10000</f>
        <v>0.0343</v>
      </c>
      <c r="E34" s="20" t="n">
        <f aca="false">(343/408)*B6</f>
        <v>0.0343137254901961</v>
      </c>
      <c r="F34" s="14"/>
      <c r="G34" s="0" t="s">
        <v>62</v>
      </c>
      <c r="H34" s="1" t="n">
        <f aca="false">E36+E38+E39</f>
        <v>0.00649462582235692</v>
      </c>
      <c r="J34" s="1" t="n">
        <f aca="false">B7-H34</f>
        <v>0.000172040844309752</v>
      </c>
    </row>
    <row r="35" customFormat="false" ht="13" hidden="false" customHeight="false" outlineLevel="0" collapsed="false">
      <c r="A35" s="4" t="s">
        <v>32</v>
      </c>
      <c r="B35" s="4"/>
      <c r="C35" s="21" t="s">
        <v>228</v>
      </c>
      <c r="D35" s="4" t="n">
        <f aca="false">11/10000</f>
        <v>0.0011</v>
      </c>
      <c r="E35" s="20" t="n">
        <f aca="false">(11/77)*B11</f>
        <v>0.0010989010989011</v>
      </c>
      <c r="F35" s="14"/>
      <c r="G35" s="0" t="s">
        <v>30</v>
      </c>
      <c r="H35" s="1" t="n">
        <f aca="false">E38+E39</f>
        <v>0.0056943056943057</v>
      </c>
      <c r="J35" s="1" t="n">
        <f aca="false">B8-H35</f>
        <v>0.000972360972360972</v>
      </c>
    </row>
    <row r="36" customFormat="false" ht="13" hidden="false" customHeight="false" outlineLevel="0" collapsed="false">
      <c r="A36" s="4" t="s">
        <v>69</v>
      </c>
      <c r="B36" s="4"/>
      <c r="C36" s="21" t="s">
        <v>229</v>
      </c>
      <c r="D36" s="4" t="n">
        <f aca="false">8/10000</f>
        <v>0.0008</v>
      </c>
      <c r="E36" s="20" t="n">
        <f aca="false">(8/408)*B6</f>
        <v>0.00080032012805122</v>
      </c>
      <c r="F36" s="14"/>
      <c r="G36" s="0" t="s">
        <v>63</v>
      </c>
      <c r="H36" s="1" t="n">
        <f aca="false">E38+E39</f>
        <v>0.0056943056943057</v>
      </c>
      <c r="J36" s="1" t="n">
        <f aca="false">B9-H36</f>
        <v>1.99800199800195E-005</v>
      </c>
    </row>
    <row r="37" customFormat="false" ht="13" hidden="false" customHeight="false" outlineLevel="0" collapsed="false">
      <c r="A37" s="4" t="s">
        <v>90</v>
      </c>
      <c r="B37" s="4"/>
      <c r="C37" s="21" t="s">
        <v>229</v>
      </c>
      <c r="D37" s="4" t="n">
        <f aca="false">8/10000</f>
        <v>0.0008</v>
      </c>
      <c r="E37" s="20" t="n">
        <f aca="false">(8/77)*B11</f>
        <v>0.000799200799200799</v>
      </c>
      <c r="F37" s="14"/>
      <c r="G37" s="0" t="s">
        <v>64</v>
      </c>
      <c r="H37" s="1" t="n">
        <f aca="false">E37+E38+E39</f>
        <v>0.00649350649350649</v>
      </c>
      <c r="J37" s="1" t="n">
        <f aca="false">B10-H37</f>
        <v>-4.18935902806875E-005</v>
      </c>
    </row>
    <row r="38" customFormat="false" ht="13" hidden="false" customHeight="false" outlineLevel="0" collapsed="false">
      <c r="A38" s="0" t="s">
        <v>99</v>
      </c>
      <c r="C38" s="21" t="s">
        <v>230</v>
      </c>
      <c r="D38" s="4" t="n">
        <f aca="false">7/10000</f>
        <v>0.0007</v>
      </c>
      <c r="E38" s="20" t="n">
        <f aca="false">(7/77)*B11</f>
        <v>0.000699300699300699</v>
      </c>
      <c r="F38" s="14"/>
      <c r="G38" s="0" t="s">
        <v>32</v>
      </c>
      <c r="H38" s="1" t="n">
        <f aca="false">E37+E38+E39</f>
        <v>0.00649350649350649</v>
      </c>
      <c r="J38" s="1" t="n">
        <f aca="false">B11-H38</f>
        <v>0.0011988011988012</v>
      </c>
    </row>
    <row r="39" customFormat="false" ht="13" hidden="false" customHeight="false" outlineLevel="0" collapsed="false">
      <c r="A39" s="0" t="s">
        <v>113</v>
      </c>
      <c r="B39" s="4"/>
      <c r="C39" s="21" t="s">
        <v>223</v>
      </c>
      <c r="D39" s="4" t="n">
        <f aca="false">50/10000</f>
        <v>0.005</v>
      </c>
      <c r="E39" s="20" t="n">
        <f aca="false">(50/77)*B11</f>
        <v>0.004995004995005</v>
      </c>
      <c r="F39" s="14" t="n">
        <f aca="false">SUM(E34:E39)</f>
        <v>0.0427064532106549</v>
      </c>
      <c r="G39" s="0" t="s">
        <v>65</v>
      </c>
      <c r="H39" s="1" t="n">
        <f aca="false">E37+E39</f>
        <v>0.00579420579420579</v>
      </c>
      <c r="J39" s="1" t="n">
        <f aca="false">B12-H39</f>
        <v>-7.99200799200799E-005</v>
      </c>
    </row>
    <row r="40" customFormat="false" ht="13" hidden="false" customHeight="false" outlineLevel="0" collapsed="false">
      <c r="B40" s="4"/>
      <c r="C40" s="21"/>
      <c r="D40" s="4"/>
      <c r="E40" s="20"/>
      <c r="F40" s="14"/>
      <c r="G40" s="0" t="s">
        <v>66</v>
      </c>
      <c r="H40" s="1" t="n">
        <f aca="false">E39</f>
        <v>0.004995004995005</v>
      </c>
      <c r="J40" s="1" t="n">
        <f aca="false">B13-H40</f>
        <v>4.9950049950051E-006</v>
      </c>
    </row>
    <row r="41" customFormat="false" ht="13" hidden="false" customHeight="false" outlineLevel="0" collapsed="false">
      <c r="B41" s="4"/>
      <c r="C41" s="21"/>
      <c r="D41" s="4"/>
      <c r="E41" s="20"/>
      <c r="F41" s="14"/>
      <c r="G41" s="0" t="s">
        <v>67</v>
      </c>
      <c r="H41" s="1" t="n">
        <f aca="false">E39</f>
        <v>0.004995004995005</v>
      </c>
      <c r="J41" s="1" t="n">
        <f aca="false">B14-H41</f>
        <v>-0.000550560550560551</v>
      </c>
    </row>
    <row r="42" customFormat="false" ht="13" hidden="false" customHeight="false" outlineLevel="0" collapsed="false">
      <c r="G42" s="0" t="s">
        <v>68</v>
      </c>
      <c r="H42" s="1" t="n">
        <f aca="false">E39</f>
        <v>0.004995004995005</v>
      </c>
      <c r="J42" s="1" t="n">
        <f aca="false">B15-H42</f>
        <v>-0.000278023862929524</v>
      </c>
    </row>
    <row r="43" customFormat="false" ht="13" hidden="false" customHeight="false" outlineLevel="0" collapsed="false">
      <c r="H43" s="1"/>
      <c r="J43" s="1"/>
    </row>
    <row r="44" customFormat="false" ht="13" hidden="false" customHeight="false" outlineLevel="0" collapsed="false">
      <c r="A44" s="22" t="s">
        <v>177</v>
      </c>
      <c r="B44" s="22"/>
      <c r="C44" s="23"/>
      <c r="D44" s="4"/>
      <c r="H44" s="0" t="s">
        <v>185</v>
      </c>
      <c r="I44" s="1" t="s">
        <v>186</v>
      </c>
      <c r="J44" s="0" t="s">
        <v>187</v>
      </c>
      <c r="K44" s="0" t="s">
        <v>188</v>
      </c>
    </row>
    <row r="45" customFormat="false" ht="13" hidden="false" customHeight="false" outlineLevel="0" collapsed="false">
      <c r="A45" s="0" t="s">
        <v>61</v>
      </c>
      <c r="C45" s="0" t="n">
        <v>346</v>
      </c>
      <c r="D45" s="0" t="n">
        <f aca="false">C45/10000</f>
        <v>0.0346</v>
      </c>
      <c r="G45" s="0" t="s">
        <v>61</v>
      </c>
      <c r="H45" s="0" t="n">
        <f aca="false">(D45+D55+D64+D72+D79+D85+D90+D94+D97+D99)</f>
        <v>0.04075</v>
      </c>
      <c r="I45" s="0" t="n">
        <f aca="false">1/H45</f>
        <v>24.5398773006135</v>
      </c>
      <c r="J45" s="1" t="n">
        <f aca="false">B6-H45</f>
        <v>6.63265306122401E-005</v>
      </c>
      <c r="K45" s="1" t="n">
        <f aca="false">J45/H45</f>
        <v>0.00162764492299976</v>
      </c>
    </row>
    <row r="46" customFormat="false" ht="13" hidden="false" customHeight="false" outlineLevel="0" collapsed="false">
      <c r="A46" s="0" t="s">
        <v>62</v>
      </c>
      <c r="C46" s="0" t="n">
        <v>0.5</v>
      </c>
      <c r="D46" s="0" t="n">
        <f aca="false">C46/10000</f>
        <v>5E-005</v>
      </c>
      <c r="G46" s="0" t="s">
        <v>62</v>
      </c>
      <c r="H46" s="0" t="n">
        <f aca="false">(D46+D55+D56+D64+D65+D72+D73+D79+D80+D85+D86+D90+D91+D94+D95+D97+D98+D99)</f>
        <v>0.007075</v>
      </c>
      <c r="I46" s="0" t="n">
        <f aca="false">1/H46</f>
        <v>141.342756183746</v>
      </c>
      <c r="J46" s="1" t="n">
        <f aca="false">B7-H46</f>
        <v>-0.000408333333333333</v>
      </c>
      <c r="K46" s="1" t="n">
        <f aca="false">J46/H46</f>
        <v>-0.0577149587750293</v>
      </c>
    </row>
    <row r="47" customFormat="false" ht="13" hidden="false" customHeight="false" outlineLevel="0" collapsed="false">
      <c r="A47" s="0" t="s">
        <v>30</v>
      </c>
      <c r="C47" s="0" t="n">
        <v>3</v>
      </c>
      <c r="D47" s="0" t="n">
        <f aca="false">C47/10000</f>
        <v>0.0003</v>
      </c>
      <c r="G47" s="0" t="s">
        <v>30</v>
      </c>
      <c r="H47" s="0" t="n">
        <f aca="false">(D47+D56+D57+D64+D65+D66+D72+D73+D74+D79+D80+D81+D85+D86+D87+D90+D91+D92+D94+D95+D96+D97+D98+D99)</f>
        <v>0.006397</v>
      </c>
      <c r="I47" s="0" t="n">
        <f aca="false">1/H47</f>
        <v>156.323276535876</v>
      </c>
      <c r="J47" s="1" t="n">
        <f aca="false">B8-H47</f>
        <v>0.000269666666666669</v>
      </c>
      <c r="K47" s="1" t="n">
        <f aca="false">J47/H47</f>
        <v>0.0421551769058417</v>
      </c>
    </row>
    <row r="48" customFormat="false" ht="13" hidden="false" customHeight="false" outlineLevel="0" collapsed="false">
      <c r="A48" s="0" t="s">
        <v>63</v>
      </c>
      <c r="C48" s="0" t="n">
        <v>3</v>
      </c>
      <c r="D48" s="0" t="n">
        <f aca="false">C48/10000</f>
        <v>0.0003</v>
      </c>
      <c r="G48" s="0" t="s">
        <v>63</v>
      </c>
      <c r="H48" s="0" t="n">
        <f aca="false">(D48+D57+D58+D65+D66+D67+D72+D73+D74+D75+D79+D80+D81+D82+D85+D86+D87+D88+D90+D91+D92+D93+D94+D95+D96+D97+D98+D99)</f>
        <v>0.005762</v>
      </c>
      <c r="I48" s="0" t="n">
        <f aca="false">1/H48</f>
        <v>173.550850399167</v>
      </c>
      <c r="J48" s="1" t="n">
        <f aca="false">B9-H48</f>
        <v>-4.77142857142837E-005</v>
      </c>
      <c r="K48" s="1" t="n">
        <f aca="false">J48/H48</f>
        <v>-0.00828085486190277</v>
      </c>
    </row>
    <row r="49" customFormat="false" ht="13" hidden="false" customHeight="false" outlineLevel="0" collapsed="false">
      <c r="A49" s="0" t="s">
        <v>64</v>
      </c>
      <c r="C49" s="0" t="n">
        <v>2</v>
      </c>
      <c r="D49" s="0" t="n">
        <f aca="false">C49/10000</f>
        <v>0.0002</v>
      </c>
      <c r="G49" s="0" t="s">
        <v>64</v>
      </c>
      <c r="H49" s="0" t="n">
        <f aca="false">(D49+D58+D59+D66+D67+D68+D73+D74+D75+D76+D79+D80+D81+D82+D83+D85+D86+D87+D88+D89+D90+D91+D92+D93+D94+D95+D96+D97+D98+D99)</f>
        <v>0.00645</v>
      </c>
      <c r="I49" s="0" t="n">
        <f aca="false">1/H49</f>
        <v>155.038759689923</v>
      </c>
      <c r="J49" s="1" t="n">
        <f aca="false">B10-H49</f>
        <v>1.61290322580731E-006</v>
      </c>
      <c r="K49" s="1" t="n">
        <f aca="false">J49/H49</f>
        <v>0.00025006251562904</v>
      </c>
    </row>
    <row r="50" customFormat="false" ht="13" hidden="false" customHeight="false" outlineLevel="0" collapsed="false">
      <c r="A50" s="0" t="s">
        <v>32</v>
      </c>
      <c r="C50" s="0" t="n">
        <v>5</v>
      </c>
      <c r="D50" s="0" t="n">
        <f aca="false">C50/10000</f>
        <v>0.0005</v>
      </c>
      <c r="G50" s="0" t="s">
        <v>32</v>
      </c>
      <c r="H50" s="0" t="n">
        <f aca="false">(D50+D59+D60+D67+D68+D69+D74+D75+D76+D77+D80+D81+D82+D83+D84+D85+D86+D87+D88+D89+D90+D91+D92+D93+D94+D95+D96+D97+D98+D99)</f>
        <v>0.007735</v>
      </c>
      <c r="I50" s="0" t="n">
        <f aca="false">1/H50</f>
        <v>129.282482223659</v>
      </c>
      <c r="J50" s="1" t="n">
        <f aca="false">B11-H50</f>
        <v>-4.26923076923061E-005</v>
      </c>
      <c r="K50" s="1" t="n">
        <f aca="false">J50/H50</f>
        <v>-0.00551936751031753</v>
      </c>
    </row>
    <row r="51" customFormat="false" ht="13" hidden="false" customHeight="false" outlineLevel="0" collapsed="false">
      <c r="A51" s="0" t="s">
        <v>65</v>
      </c>
      <c r="C51" s="0" t="n">
        <v>7</v>
      </c>
      <c r="D51" s="0" t="n">
        <f aca="false">C51/10000</f>
        <v>0.0007</v>
      </c>
      <c r="G51" s="0" t="s">
        <v>65</v>
      </c>
      <c r="H51" s="0" t="n">
        <f aca="false">(D51+D60+D61+D68+D69+D70+D75+D76+D77+D78+D81+D82+D83+D84+D86+D87+D88+D89+D90+D91+D92+D93+D94+D95+D96+D97+D98+D99)</f>
        <v>0.005685</v>
      </c>
      <c r="I51" s="0" t="n">
        <f aca="false">1/H51</f>
        <v>175.901495162709</v>
      </c>
      <c r="J51" s="1" t="n">
        <f aca="false">B12-H51</f>
        <v>2.92857142857152E-005</v>
      </c>
      <c r="K51" s="1" t="n">
        <f aca="false">J51/H51</f>
        <v>0.00515140092976521</v>
      </c>
    </row>
    <row r="52" customFormat="false" ht="13" hidden="false" customHeight="false" outlineLevel="0" collapsed="false">
      <c r="A52" s="0" t="s">
        <v>66</v>
      </c>
      <c r="C52" s="0" t="n">
        <v>0.5</v>
      </c>
      <c r="D52" s="0" t="n">
        <f aca="false">C52/10000</f>
        <v>5E-005</v>
      </c>
      <c r="G52" s="0" t="s">
        <v>66</v>
      </c>
      <c r="H52" s="0" t="n">
        <f aca="false">(D52+D61+D62+D69+D70+D71+D76+D77+D78+D82+D83+D84+D87+D88+D89+D91+D92+D93+D94+D95+D96+D97+D98+D99)</f>
        <v>0.005025</v>
      </c>
      <c r="I52" s="0" t="n">
        <f aca="false">1/H52</f>
        <v>199.004975124378</v>
      </c>
      <c r="J52" s="1" t="n">
        <f aca="false">B13-H52</f>
        <v>-2.49999999999999E-005</v>
      </c>
      <c r="K52" s="1" t="n">
        <f aca="false">J52/H52</f>
        <v>-0.00497512437810942</v>
      </c>
    </row>
    <row r="53" customFormat="false" ht="13" hidden="false" customHeight="false" outlineLevel="0" collapsed="false">
      <c r="A53" s="0" t="s">
        <v>67</v>
      </c>
      <c r="C53" s="0" t="n">
        <v>5</v>
      </c>
      <c r="D53" s="0" t="n">
        <f aca="false">C53/10000</f>
        <v>0.0005</v>
      </c>
      <c r="G53" s="0" t="s">
        <v>67</v>
      </c>
      <c r="H53" s="0" t="n">
        <f aca="false">(D53+D62+D63+D70+D71+D77+D78+D83+D84+D88+D89+D92+D93+D95+D96+D97+D98+D99)</f>
        <v>0.004475</v>
      </c>
      <c r="I53" s="0" t="n">
        <f aca="false">1/H53</f>
        <v>223.463687150838</v>
      </c>
      <c r="J53" s="1" t="n">
        <f aca="false">B14-H53</f>
        <v>-3.05555555555545E-005</v>
      </c>
      <c r="K53" s="1" t="n">
        <f aca="false">J53/H53</f>
        <v>-0.00682805710738648</v>
      </c>
    </row>
    <row r="54" customFormat="false" ht="13" hidden="false" customHeight="false" outlineLevel="0" collapsed="false">
      <c r="A54" s="0" t="s">
        <v>68</v>
      </c>
      <c r="C54" s="0" t="n">
        <v>25</v>
      </c>
      <c r="D54" s="0" t="n">
        <f aca="false">C54/10000</f>
        <v>0.0025</v>
      </c>
      <c r="G54" s="0" t="s">
        <v>68</v>
      </c>
      <c r="H54" s="0" t="n">
        <f aca="false">(D54+D63+D71+D78+D84+D89+D93+D96+D98+D99)</f>
        <v>0.004665</v>
      </c>
      <c r="I54" s="0" t="n">
        <f aca="false">1/H54</f>
        <v>214.362272240086</v>
      </c>
      <c r="J54" s="1" t="n">
        <f aca="false">B15-H54</f>
        <v>5.19811320754716E-005</v>
      </c>
      <c r="K54" s="1" t="n">
        <f aca="false">J54/H54</f>
        <v>0.0111427935853101</v>
      </c>
    </row>
    <row r="55" customFormat="false" ht="13" hidden="false" customHeight="false" outlineLevel="0" collapsed="false">
      <c r="A55" s="0" t="s">
        <v>69</v>
      </c>
      <c r="C55" s="0" t="n">
        <v>16</v>
      </c>
      <c r="D55" s="0" t="n">
        <f aca="false">C55/10000</f>
        <v>0.0016</v>
      </c>
    </row>
    <row r="56" customFormat="false" ht="13" hidden="false" customHeight="false" outlineLevel="0" collapsed="false">
      <c r="A56" s="0" t="s">
        <v>70</v>
      </c>
      <c r="C56" s="0" t="n">
        <v>3</v>
      </c>
      <c r="D56" s="0" t="n">
        <f aca="false">C56/10000</f>
        <v>0.0003</v>
      </c>
    </row>
    <row r="57" customFormat="false" ht="13" hidden="false" customHeight="false" outlineLevel="0" collapsed="false">
      <c r="A57" s="0" t="s">
        <v>71</v>
      </c>
      <c r="C57" s="0" t="n">
        <v>0.07</v>
      </c>
      <c r="D57" s="0" t="n">
        <f aca="false">C57/10000</f>
        <v>7E-006</v>
      </c>
    </row>
    <row r="58" customFormat="false" ht="13" hidden="false" customHeight="false" outlineLevel="0" collapsed="false">
      <c r="A58" s="0" t="s">
        <v>72</v>
      </c>
      <c r="C58" s="0" t="n">
        <v>0.05</v>
      </c>
      <c r="D58" s="0" t="n">
        <f aca="false">C58/10000</f>
        <v>5E-006</v>
      </c>
    </row>
    <row r="59" customFormat="false" ht="13" hidden="false" customHeight="false" outlineLevel="0" collapsed="false">
      <c r="A59" s="0" t="s">
        <v>73</v>
      </c>
      <c r="C59" s="0" t="n">
        <v>7</v>
      </c>
      <c r="D59" s="0" t="n">
        <f aca="false">C59/10000</f>
        <v>0.0007</v>
      </c>
    </row>
    <row r="60" customFormat="false" ht="13" hidden="false" customHeight="false" outlineLevel="0" collapsed="false">
      <c r="A60" s="0" t="s">
        <v>74</v>
      </c>
      <c r="C60" s="0" t="n">
        <v>6</v>
      </c>
      <c r="D60" s="0" t="n">
        <f aca="false">C60/10000</f>
        <v>0.0006</v>
      </c>
    </row>
    <row r="61" customFormat="false" ht="13" hidden="false" customHeight="false" outlineLevel="0" collapsed="false">
      <c r="A61" s="0" t="s">
        <v>75</v>
      </c>
      <c r="C61" s="0" t="n">
        <v>8</v>
      </c>
      <c r="D61" s="0" t="n">
        <f aca="false">C61/10000</f>
        <v>0.0008</v>
      </c>
    </row>
    <row r="62" customFormat="false" ht="13" hidden="false" customHeight="false" outlineLevel="0" collapsed="false">
      <c r="A62" s="0" t="s">
        <v>76</v>
      </c>
      <c r="C62" s="0" t="n">
        <v>9</v>
      </c>
      <c r="D62" s="0" t="n">
        <f aca="false">C62/10000</f>
        <v>0.0009</v>
      </c>
    </row>
    <row r="63" customFormat="false" ht="13" hidden="false" customHeight="false" outlineLevel="0" collapsed="false">
      <c r="A63" s="0" t="s">
        <v>77</v>
      </c>
      <c r="C63" s="0" t="n">
        <v>7</v>
      </c>
      <c r="D63" s="0" t="n">
        <f aca="false">C63/10000</f>
        <v>0.0007</v>
      </c>
    </row>
    <row r="64" customFormat="false" ht="13" hidden="false" customHeight="false" outlineLevel="0" collapsed="false">
      <c r="A64" s="0" t="s">
        <v>78</v>
      </c>
      <c r="C64" s="0" t="n">
        <v>7</v>
      </c>
      <c r="D64" s="0" t="n">
        <f aca="false">C64/10000</f>
        <v>0.0007</v>
      </c>
    </row>
    <row r="65" customFormat="false" ht="13" hidden="false" customHeight="false" outlineLevel="0" collapsed="false">
      <c r="A65" s="0" t="s">
        <v>79</v>
      </c>
      <c r="C65" s="0" t="n">
        <v>0.05</v>
      </c>
      <c r="D65" s="0" t="n">
        <f aca="false">C65/10000</f>
        <v>5E-006</v>
      </c>
    </row>
    <row r="66" customFormat="false" ht="13" hidden="false" customHeight="false" outlineLevel="0" collapsed="false">
      <c r="A66" s="0" t="s">
        <v>80</v>
      </c>
      <c r="C66" s="0" t="n">
        <v>0.05</v>
      </c>
      <c r="D66" s="0" t="n">
        <f aca="false">C66/10000</f>
        <v>5E-006</v>
      </c>
    </row>
    <row r="67" customFormat="false" ht="13" hidden="false" customHeight="false" outlineLevel="0" collapsed="false">
      <c r="A67" s="0" t="s">
        <v>81</v>
      </c>
      <c r="C67" s="0" t="n">
        <v>2.5</v>
      </c>
      <c r="D67" s="0" t="n">
        <f aca="false">C67/10000</f>
        <v>0.00025</v>
      </c>
    </row>
    <row r="68" customFormat="false" ht="13" hidden="false" customHeight="false" outlineLevel="0" collapsed="false">
      <c r="A68" s="0" t="s">
        <v>82</v>
      </c>
      <c r="C68" s="0" t="n">
        <v>1</v>
      </c>
      <c r="D68" s="0" t="n">
        <f aca="false">C68/10000</f>
        <v>0.0001</v>
      </c>
    </row>
    <row r="69" customFormat="false" ht="13" hidden="false" customHeight="false" outlineLevel="0" collapsed="false">
      <c r="A69" s="0" t="s">
        <v>83</v>
      </c>
      <c r="C69" s="0" t="n">
        <v>4</v>
      </c>
      <c r="D69" s="0" t="n">
        <f aca="false">C69/10000</f>
        <v>0.0004</v>
      </c>
    </row>
    <row r="70" customFormat="false" ht="13" hidden="false" customHeight="false" outlineLevel="0" collapsed="false">
      <c r="A70" s="0" t="s">
        <v>84</v>
      </c>
      <c r="C70" s="0" t="n">
        <v>4</v>
      </c>
      <c r="D70" s="0" t="n">
        <f aca="false">C70/10000</f>
        <v>0.0004</v>
      </c>
    </row>
    <row r="71" customFormat="false" ht="13" hidden="false" customHeight="false" outlineLevel="0" collapsed="false">
      <c r="A71" s="0" t="s">
        <v>85</v>
      </c>
      <c r="C71" s="0" t="n">
        <v>4</v>
      </c>
      <c r="D71" s="0" t="n">
        <f aca="false">C71/10000</f>
        <v>0.0004</v>
      </c>
    </row>
    <row r="72" customFormat="false" ht="13" hidden="false" customHeight="false" outlineLevel="0" collapsed="false">
      <c r="A72" s="0" t="s">
        <v>86</v>
      </c>
      <c r="C72" s="0" t="n">
        <v>4</v>
      </c>
      <c r="D72" s="0" t="n">
        <f aca="false">C72/10000</f>
        <v>0.0004</v>
      </c>
    </row>
    <row r="73" customFormat="false" ht="13" hidden="false" customHeight="false" outlineLevel="0" collapsed="false">
      <c r="A73" s="0" t="s">
        <v>87</v>
      </c>
      <c r="C73" s="0" t="n">
        <v>0.05</v>
      </c>
      <c r="D73" s="0" t="n">
        <f aca="false">C73/10000</f>
        <v>5E-006</v>
      </c>
    </row>
    <row r="74" customFormat="false" ht="13" hidden="false" customHeight="false" outlineLevel="0" collapsed="false">
      <c r="A74" s="0" t="s">
        <v>88</v>
      </c>
      <c r="C74" s="0" t="n">
        <v>4</v>
      </c>
      <c r="D74" s="0" t="n">
        <f aca="false">C74/10000</f>
        <v>0.0004</v>
      </c>
    </row>
    <row r="75" customFormat="false" ht="13" hidden="false" customHeight="false" outlineLevel="0" collapsed="false">
      <c r="A75" s="0" t="s">
        <v>89</v>
      </c>
      <c r="C75" s="0" t="n">
        <v>0.05</v>
      </c>
      <c r="D75" s="0" t="n">
        <f aca="false">C75/10000</f>
        <v>5E-006</v>
      </c>
    </row>
    <row r="76" customFormat="false" ht="13" hidden="false" customHeight="false" outlineLevel="0" collapsed="false">
      <c r="A76" s="0" t="s">
        <v>90</v>
      </c>
      <c r="C76" s="0" t="n">
        <v>2</v>
      </c>
      <c r="D76" s="0" t="n">
        <f aca="false">C76/10000</f>
        <v>0.0002</v>
      </c>
    </row>
    <row r="77" customFormat="false" ht="13" hidden="false" customHeight="false" outlineLevel="0" collapsed="false">
      <c r="A77" s="0" t="s">
        <v>91</v>
      </c>
      <c r="C77" s="0" t="n">
        <v>3</v>
      </c>
      <c r="D77" s="0" t="n">
        <f aca="false">C77/10000</f>
        <v>0.0003</v>
      </c>
    </row>
    <row r="78" customFormat="false" ht="13" hidden="false" customHeight="false" outlineLevel="0" collapsed="false">
      <c r="A78" s="0" t="s">
        <v>92</v>
      </c>
      <c r="C78" s="0" t="n">
        <v>4</v>
      </c>
      <c r="D78" s="0" t="n">
        <f aca="false">C78/10000</f>
        <v>0.0004</v>
      </c>
    </row>
    <row r="79" customFormat="false" ht="13" hidden="false" customHeight="false" outlineLevel="0" collapsed="false">
      <c r="A79" s="0" t="s">
        <v>93</v>
      </c>
      <c r="C79" s="0" t="n">
        <v>7</v>
      </c>
      <c r="D79" s="0" t="n">
        <f aca="false">C79/10000</f>
        <v>0.0007</v>
      </c>
    </row>
    <row r="80" customFormat="false" ht="13" hidden="false" customHeight="false" outlineLevel="0" collapsed="false">
      <c r="A80" s="0" t="s">
        <v>94</v>
      </c>
      <c r="C80" s="0" t="n">
        <v>5</v>
      </c>
      <c r="D80" s="0" t="n">
        <f aca="false">C80/10000</f>
        <v>0.0005</v>
      </c>
    </row>
    <row r="81" customFormat="false" ht="13" hidden="false" customHeight="false" outlineLevel="0" collapsed="false">
      <c r="A81" s="0" t="s">
        <v>95</v>
      </c>
      <c r="C81" s="0" t="n">
        <v>1</v>
      </c>
      <c r="D81" s="0" t="n">
        <f aca="false">C81/10000</f>
        <v>0.0001</v>
      </c>
    </row>
    <row r="82" customFormat="false" ht="13" hidden="false" customHeight="false" outlineLevel="0" collapsed="false">
      <c r="A82" s="0" t="s">
        <v>96</v>
      </c>
      <c r="C82" s="0" t="n">
        <v>0.5</v>
      </c>
      <c r="D82" s="0" t="n">
        <f aca="false">C82/10000</f>
        <v>5E-005</v>
      </c>
    </row>
    <row r="83" customFormat="false" ht="13" hidden="false" customHeight="false" outlineLevel="0" collapsed="false">
      <c r="A83" s="0" t="s">
        <v>97</v>
      </c>
      <c r="C83" s="0" t="n">
        <v>1</v>
      </c>
      <c r="D83" s="0" t="n">
        <f aca="false">C83/10000</f>
        <v>0.0001</v>
      </c>
    </row>
    <row r="84" customFormat="false" ht="13" hidden="false" customHeight="false" outlineLevel="0" collapsed="false">
      <c r="A84" s="0" t="s">
        <v>98</v>
      </c>
      <c r="C84" s="0" t="n">
        <v>4</v>
      </c>
      <c r="D84" s="0" t="n">
        <f aca="false">C84/10000</f>
        <v>0.0004</v>
      </c>
    </row>
    <row r="85" customFormat="false" ht="13" hidden="false" customHeight="false" outlineLevel="0" collapsed="false">
      <c r="A85" s="0" t="s">
        <v>99</v>
      </c>
      <c r="C85" s="0" t="n">
        <v>20</v>
      </c>
      <c r="D85" s="0" t="n">
        <f aca="false">C85/10000</f>
        <v>0.002</v>
      </c>
    </row>
    <row r="86" customFormat="false" ht="13" hidden="false" customHeight="false" outlineLevel="0" collapsed="false">
      <c r="A86" s="0" t="s">
        <v>100</v>
      </c>
      <c r="C86" s="0" t="n">
        <v>0.05</v>
      </c>
      <c r="D86" s="0" t="n">
        <f aca="false">C86/10000</f>
        <v>5E-006</v>
      </c>
    </row>
    <row r="87" customFormat="false" ht="13" hidden="false" customHeight="false" outlineLevel="0" collapsed="false">
      <c r="A87" s="0" t="s">
        <v>101</v>
      </c>
      <c r="C87" s="0" t="n">
        <v>1</v>
      </c>
      <c r="D87" s="0" t="n">
        <f aca="false">C87/10000</f>
        <v>0.0001</v>
      </c>
    </row>
    <row r="88" customFormat="false" ht="13" hidden="false" customHeight="false" outlineLevel="0" collapsed="false">
      <c r="A88" s="0" t="s">
        <v>102</v>
      </c>
      <c r="C88" s="0" t="n">
        <v>0.05</v>
      </c>
      <c r="D88" s="0" t="n">
        <f aca="false">C88/10000</f>
        <v>5E-006</v>
      </c>
    </row>
    <row r="89" customFormat="false" ht="13" hidden="false" customHeight="false" outlineLevel="0" collapsed="false">
      <c r="A89" s="0" t="s">
        <v>103</v>
      </c>
      <c r="C89" s="0" t="n">
        <v>1</v>
      </c>
      <c r="D89" s="0" t="n">
        <f aca="false">C89/10000</f>
        <v>0.0001</v>
      </c>
    </row>
    <row r="90" customFormat="false" ht="13" hidden="false" customHeight="false" outlineLevel="0" collapsed="false">
      <c r="A90" s="0" t="s">
        <v>104</v>
      </c>
      <c r="C90" s="0" t="n">
        <v>5</v>
      </c>
      <c r="D90" s="0" t="n">
        <f aca="false">C90/10000</f>
        <v>0.0005</v>
      </c>
    </row>
    <row r="91" customFormat="false" ht="13" hidden="false" customHeight="false" outlineLevel="0" collapsed="false">
      <c r="A91" s="0" t="s">
        <v>105</v>
      </c>
      <c r="C91" s="0" t="n">
        <v>0.5</v>
      </c>
      <c r="D91" s="0" t="n">
        <f aca="false">C91/10000</f>
        <v>5E-005</v>
      </c>
    </row>
    <row r="92" customFormat="false" ht="13" hidden="false" customHeight="false" outlineLevel="0" collapsed="false">
      <c r="A92" s="0" t="s">
        <v>106</v>
      </c>
      <c r="C92" s="0" t="n">
        <v>0.5</v>
      </c>
      <c r="D92" s="0" t="n">
        <f aca="false">C92/10000</f>
        <v>5E-005</v>
      </c>
    </row>
    <row r="93" customFormat="false" ht="13" hidden="false" customHeight="false" outlineLevel="0" collapsed="false">
      <c r="A93" s="0" t="s">
        <v>107</v>
      </c>
      <c r="C93" s="0" t="n">
        <v>0.5</v>
      </c>
      <c r="D93" s="0" t="n">
        <f aca="false">C93/10000</f>
        <v>5E-005</v>
      </c>
    </row>
    <row r="94" customFormat="false" ht="13" hidden="false" customHeight="false" outlineLevel="0" collapsed="false">
      <c r="A94" s="0" t="s">
        <v>108</v>
      </c>
      <c r="C94" s="0" t="n">
        <v>1</v>
      </c>
      <c r="D94" s="0" t="n">
        <f aca="false">C94/10000</f>
        <v>0.0001</v>
      </c>
    </row>
    <row r="95" customFormat="false" ht="13" hidden="false" customHeight="false" outlineLevel="0" collapsed="false">
      <c r="A95" s="0" t="s">
        <v>109</v>
      </c>
      <c r="C95" s="0" t="n">
        <v>0.05</v>
      </c>
      <c r="D95" s="0" t="n">
        <f aca="false">C95/10000</f>
        <v>5E-006</v>
      </c>
    </row>
    <row r="96" customFormat="false" ht="13" hidden="false" customHeight="false" outlineLevel="0" collapsed="false">
      <c r="A96" s="0" t="s">
        <v>110</v>
      </c>
      <c r="C96" s="0" t="n">
        <v>0.1</v>
      </c>
      <c r="D96" s="0" t="n">
        <f aca="false">C96/10000</f>
        <v>1E-005</v>
      </c>
    </row>
    <row r="97" customFormat="false" ht="13" hidden="false" customHeight="false" outlineLevel="0" collapsed="false">
      <c r="A97" s="0" t="s">
        <v>111</v>
      </c>
      <c r="C97" s="0" t="n">
        <v>0.5</v>
      </c>
      <c r="D97" s="0" t="n">
        <f aca="false">C97/10000</f>
        <v>5E-005</v>
      </c>
    </row>
    <row r="98" customFormat="false" ht="13" hidden="false" customHeight="false" outlineLevel="0" collapsed="false">
      <c r="A98" s="0" t="s">
        <v>112</v>
      </c>
      <c r="C98" s="0" t="n">
        <v>0.05</v>
      </c>
      <c r="D98" s="0" t="n">
        <f aca="false">C98/10000</f>
        <v>5E-006</v>
      </c>
    </row>
    <row r="99" customFormat="false" ht="13" hidden="false" customHeight="false" outlineLevel="0" collapsed="false">
      <c r="A99" s="0" t="s">
        <v>113</v>
      </c>
      <c r="C99" s="0" t="n">
        <v>1</v>
      </c>
      <c r="D99" s="0" t="n">
        <f aca="false">C99/10000</f>
        <v>0.0001</v>
      </c>
    </row>
    <row r="100" customFormat="false" ht="13" hidden="false" customHeight="false" outlineLevel="0" collapsed="false">
      <c r="A100" s="0" t="s">
        <v>163</v>
      </c>
      <c r="D100" s="0" t="n">
        <f aca="false">SUM(D45:D99)</f>
        <v>0.054262</v>
      </c>
    </row>
    <row r="102" s="8" customFormat="true" ht="13" hidden="false" customHeight="false" outlineLevel="0" collapsed="false">
      <c r="A102" s="6" t="s">
        <v>189</v>
      </c>
    </row>
    <row r="104" customFormat="false" ht="13" hidden="false" customHeight="false" outlineLevel="0" collapsed="false">
      <c r="B104" s="1" t="s">
        <v>5</v>
      </c>
      <c r="C104" s="1" t="s">
        <v>190</v>
      </c>
      <c r="D104" s="1" t="s">
        <v>191</v>
      </c>
    </row>
    <row r="105" customFormat="false" ht="13" hidden="false" customHeight="false" outlineLevel="0" collapsed="false">
      <c r="A105" s="0" t="s">
        <v>61</v>
      </c>
      <c r="B105" s="0" t="n">
        <f aca="false">D45</f>
        <v>0.0346</v>
      </c>
      <c r="C105" s="0" t="n">
        <v>0.0343137254901961</v>
      </c>
      <c r="D105" s="0" t="n">
        <v>0.0407162865146058</v>
      </c>
    </row>
    <row r="106" customFormat="false" ht="13" hidden="false" customHeight="false" outlineLevel="0" collapsed="false">
      <c r="A106" s="0" t="s">
        <v>62</v>
      </c>
      <c r="B106" s="0" t="n">
        <f aca="false">D46</f>
        <v>5E-005</v>
      </c>
      <c r="D106" s="0" t="n">
        <v>0.00635235732009926</v>
      </c>
    </row>
    <row r="107" customFormat="false" ht="13" hidden="false" customHeight="false" outlineLevel="0" collapsed="false">
      <c r="A107" s="0" t="s">
        <v>30</v>
      </c>
      <c r="B107" s="0" t="n">
        <f aca="false">D47</f>
        <v>0.0003</v>
      </c>
      <c r="D107" s="0" t="n">
        <v>0.0056140350877193</v>
      </c>
    </row>
    <row r="108" customFormat="false" ht="13" hidden="false" customHeight="false" outlineLevel="0" collapsed="false">
      <c r="A108" s="0" t="s">
        <v>63</v>
      </c>
      <c r="B108" s="0" t="n">
        <f aca="false">D48</f>
        <v>0.0003</v>
      </c>
      <c r="D108" s="0" t="n">
        <v>0.0056140350877193</v>
      </c>
    </row>
    <row r="109" customFormat="false" ht="13" hidden="false" customHeight="false" outlineLevel="0" collapsed="false">
      <c r="A109" s="0" t="s">
        <v>64</v>
      </c>
      <c r="B109" s="0" t="n">
        <f aca="false">D49</f>
        <v>0.0002</v>
      </c>
      <c r="D109" s="0" t="n">
        <v>0.00625310173697271</v>
      </c>
    </row>
    <row r="110" customFormat="false" ht="13" hidden="false" customHeight="false" outlineLevel="0" collapsed="false">
      <c r="A110" s="0" t="s">
        <v>32</v>
      </c>
      <c r="B110" s="0" t="n">
        <f aca="false">D50</f>
        <v>0.0005</v>
      </c>
      <c r="C110" s="0" t="n">
        <v>0.0010989010989011</v>
      </c>
      <c r="D110" s="0" t="n">
        <v>0.00750915750915751</v>
      </c>
    </row>
    <row r="111" customFormat="false" ht="13" hidden="false" customHeight="false" outlineLevel="0" collapsed="false">
      <c r="A111" s="0" t="s">
        <v>65</v>
      </c>
      <c r="B111" s="0" t="n">
        <f aca="false">D51</f>
        <v>0.0007</v>
      </c>
      <c r="D111" s="0" t="n">
        <v>0.0056140350877193</v>
      </c>
    </row>
    <row r="112" customFormat="false" ht="13" hidden="false" customHeight="false" outlineLevel="0" collapsed="false">
      <c r="A112" s="0" t="s">
        <v>66</v>
      </c>
      <c r="B112" s="0" t="n">
        <f aca="false">D52</f>
        <v>5E-005</v>
      </c>
      <c r="D112" s="0" t="n">
        <v>0.005</v>
      </c>
    </row>
    <row r="113" customFormat="false" ht="13" hidden="false" customHeight="false" outlineLevel="0" collapsed="false">
      <c r="A113" s="0" t="s">
        <v>67</v>
      </c>
      <c r="B113" s="0" t="n">
        <f aca="false">D53</f>
        <v>0.0005</v>
      </c>
      <c r="D113" s="0" t="n">
        <v>0.00444444444444444</v>
      </c>
    </row>
    <row r="114" customFormat="false" ht="13" hidden="false" customHeight="false" outlineLevel="0" collapsed="false">
      <c r="A114" s="0" t="s">
        <v>68</v>
      </c>
      <c r="B114" s="0" t="n">
        <f aca="false">D54</f>
        <v>0.0025</v>
      </c>
      <c r="D114" s="0" t="n">
        <v>0.00471698113207547</v>
      </c>
    </row>
    <row r="115" customFormat="false" ht="13" hidden="false" customHeight="false" outlineLevel="0" collapsed="false">
      <c r="A115" s="0" t="s">
        <v>69</v>
      </c>
      <c r="B115" s="0" t="n">
        <f aca="false">D55</f>
        <v>0.0016</v>
      </c>
      <c r="C115" s="0" t="n">
        <v>0.00080032012805122</v>
      </c>
    </row>
    <row r="116" customFormat="false" ht="13" hidden="false" customHeight="false" outlineLevel="0" collapsed="false">
      <c r="A116" s="0" t="s">
        <v>70</v>
      </c>
      <c r="B116" s="0" t="n">
        <f aca="false">D56</f>
        <v>0.0003</v>
      </c>
    </row>
    <row r="117" customFormat="false" ht="13" hidden="false" customHeight="false" outlineLevel="0" collapsed="false">
      <c r="A117" s="0" t="s">
        <v>71</v>
      </c>
      <c r="B117" s="0" t="n">
        <v>-1</v>
      </c>
    </row>
    <row r="118" customFormat="false" ht="13" hidden="false" customHeight="false" outlineLevel="0" collapsed="false">
      <c r="A118" s="0" t="s">
        <v>72</v>
      </c>
      <c r="B118" s="0" t="n">
        <v>-2</v>
      </c>
    </row>
    <row r="119" customFormat="false" ht="13" hidden="false" customHeight="false" outlineLevel="0" collapsed="false">
      <c r="A119" s="0" t="s">
        <v>73</v>
      </c>
      <c r="B119" s="0" t="n">
        <f aca="false">D59</f>
        <v>0.0007</v>
      </c>
    </row>
    <row r="120" customFormat="false" ht="13" hidden="false" customHeight="false" outlineLevel="0" collapsed="false">
      <c r="A120" s="0" t="s">
        <v>74</v>
      </c>
      <c r="B120" s="0" t="n">
        <f aca="false">D60</f>
        <v>0.0006</v>
      </c>
    </row>
    <row r="121" customFormat="false" ht="13" hidden="false" customHeight="false" outlineLevel="0" collapsed="false">
      <c r="A121" s="0" t="s">
        <v>75</v>
      </c>
      <c r="B121" s="0" t="n">
        <f aca="false">D61</f>
        <v>0.0008</v>
      </c>
    </row>
    <row r="122" customFormat="false" ht="13" hidden="false" customHeight="false" outlineLevel="0" collapsed="false">
      <c r="A122" s="0" t="s">
        <v>76</v>
      </c>
      <c r="B122" s="0" t="n">
        <f aca="false">D62</f>
        <v>0.0009</v>
      </c>
    </row>
    <row r="123" customFormat="false" ht="13" hidden="false" customHeight="false" outlineLevel="0" collapsed="false">
      <c r="A123" s="0" t="s">
        <v>77</v>
      </c>
      <c r="B123" s="0" t="n">
        <f aca="false">D63</f>
        <v>0.0007</v>
      </c>
    </row>
    <row r="124" customFormat="false" ht="13" hidden="false" customHeight="false" outlineLevel="0" collapsed="false">
      <c r="A124" s="0" t="s">
        <v>78</v>
      </c>
      <c r="B124" s="0" t="n">
        <f aca="false">D64</f>
        <v>0.0007</v>
      </c>
    </row>
    <row r="125" customFormat="false" ht="13" hidden="false" customHeight="false" outlineLevel="0" collapsed="false">
      <c r="A125" s="0" t="s">
        <v>79</v>
      </c>
      <c r="B125" s="0" t="n">
        <v>-2</v>
      </c>
    </row>
    <row r="126" customFormat="false" ht="13" hidden="false" customHeight="false" outlineLevel="0" collapsed="false">
      <c r="A126" s="0" t="s">
        <v>80</v>
      </c>
      <c r="B126" s="0" t="n">
        <v>-2</v>
      </c>
    </row>
    <row r="127" customFormat="false" ht="13" hidden="false" customHeight="false" outlineLevel="0" collapsed="false">
      <c r="A127" s="0" t="s">
        <v>81</v>
      </c>
      <c r="B127" s="0" t="n">
        <f aca="false">D67</f>
        <v>0.00025</v>
      </c>
    </row>
    <row r="128" customFormat="false" ht="13" hidden="false" customHeight="false" outlineLevel="0" collapsed="false">
      <c r="A128" s="0" t="s">
        <v>82</v>
      </c>
      <c r="B128" s="0" t="n">
        <f aca="false">D68</f>
        <v>0.0001</v>
      </c>
    </row>
    <row r="129" customFormat="false" ht="13" hidden="false" customHeight="false" outlineLevel="0" collapsed="false">
      <c r="A129" s="0" t="s">
        <v>83</v>
      </c>
      <c r="B129" s="0" t="n">
        <f aca="false">D69</f>
        <v>0.0004</v>
      </c>
    </row>
    <row r="130" customFormat="false" ht="13" hidden="false" customHeight="false" outlineLevel="0" collapsed="false">
      <c r="A130" s="0" t="s">
        <v>84</v>
      </c>
      <c r="B130" s="0" t="n">
        <f aca="false">D70</f>
        <v>0.0004</v>
      </c>
    </row>
    <row r="131" customFormat="false" ht="13" hidden="false" customHeight="false" outlineLevel="0" collapsed="false">
      <c r="A131" s="0" t="s">
        <v>85</v>
      </c>
      <c r="B131" s="0" t="n">
        <f aca="false">D71</f>
        <v>0.0004</v>
      </c>
    </row>
    <row r="132" customFormat="false" ht="13" hidden="false" customHeight="false" outlineLevel="0" collapsed="false">
      <c r="A132" s="0" t="s">
        <v>86</v>
      </c>
      <c r="B132" s="0" t="n">
        <f aca="false">D72</f>
        <v>0.0004</v>
      </c>
    </row>
    <row r="133" customFormat="false" ht="13" hidden="false" customHeight="false" outlineLevel="0" collapsed="false">
      <c r="A133" s="0" t="s">
        <v>87</v>
      </c>
      <c r="B133" s="0" t="n">
        <v>-2</v>
      </c>
    </row>
    <row r="134" customFormat="false" ht="13" hidden="false" customHeight="false" outlineLevel="0" collapsed="false">
      <c r="A134" s="0" t="s">
        <v>88</v>
      </c>
      <c r="B134" s="0" t="n">
        <f aca="false">D74</f>
        <v>0.0004</v>
      </c>
    </row>
    <row r="135" customFormat="false" ht="13" hidden="false" customHeight="false" outlineLevel="0" collapsed="false">
      <c r="A135" s="0" t="s">
        <v>89</v>
      </c>
      <c r="B135" s="0" t="n">
        <v>-2</v>
      </c>
    </row>
    <row r="136" customFormat="false" ht="13" hidden="false" customHeight="false" outlineLevel="0" collapsed="false">
      <c r="A136" s="0" t="s">
        <v>90</v>
      </c>
      <c r="B136" s="0" t="n">
        <f aca="false">D76</f>
        <v>0.0002</v>
      </c>
      <c r="C136" s="0" t="n">
        <v>0.000799200799200799</v>
      </c>
      <c r="D136" s="0" t="n">
        <v>9.99000999000999E-005</v>
      </c>
    </row>
    <row r="137" customFormat="false" ht="13" hidden="false" customHeight="false" outlineLevel="0" collapsed="false">
      <c r="A137" s="0" t="s">
        <v>91</v>
      </c>
      <c r="B137" s="0" t="n">
        <f aca="false">D77</f>
        <v>0.0003</v>
      </c>
    </row>
    <row r="138" customFormat="false" ht="13" hidden="false" customHeight="false" outlineLevel="0" collapsed="false">
      <c r="A138" s="0" t="s">
        <v>92</v>
      </c>
      <c r="B138" s="0" t="n">
        <f aca="false">D78</f>
        <v>0.0004</v>
      </c>
    </row>
    <row r="139" customFormat="false" ht="13" hidden="false" customHeight="false" outlineLevel="0" collapsed="false">
      <c r="A139" s="0" t="s">
        <v>93</v>
      </c>
      <c r="B139" s="0" t="n">
        <f aca="false">D79</f>
        <v>0.0007</v>
      </c>
    </row>
    <row r="140" customFormat="false" ht="13" hidden="false" customHeight="false" outlineLevel="0" collapsed="false">
      <c r="A140" s="0" t="s">
        <v>94</v>
      </c>
      <c r="B140" s="0" t="n">
        <f aca="false">D80</f>
        <v>0.0005</v>
      </c>
    </row>
    <row r="141" customFormat="false" ht="13" hidden="false" customHeight="false" outlineLevel="0" collapsed="false">
      <c r="A141" s="0" t="s">
        <v>95</v>
      </c>
      <c r="B141" s="0" t="n">
        <f aca="false">D81</f>
        <v>0.0001</v>
      </c>
    </row>
    <row r="142" customFormat="false" ht="13" hidden="false" customHeight="false" outlineLevel="0" collapsed="false">
      <c r="A142" s="0" t="s">
        <v>96</v>
      </c>
      <c r="B142" s="0" t="n">
        <f aca="false">D82</f>
        <v>5E-005</v>
      </c>
    </row>
    <row r="143" customFormat="false" ht="13" hidden="false" customHeight="false" outlineLevel="0" collapsed="false">
      <c r="A143" s="0" t="s">
        <v>97</v>
      </c>
      <c r="B143" s="0" t="n">
        <f aca="false">D83</f>
        <v>0.0001</v>
      </c>
    </row>
    <row r="144" customFormat="false" ht="13" hidden="false" customHeight="false" outlineLevel="0" collapsed="false">
      <c r="A144" s="0" t="s">
        <v>98</v>
      </c>
      <c r="B144" s="0" t="n">
        <f aca="false">D84</f>
        <v>0.0004</v>
      </c>
    </row>
    <row r="145" customFormat="false" ht="13" hidden="false" customHeight="false" outlineLevel="0" collapsed="false">
      <c r="A145" s="0" t="s">
        <v>99</v>
      </c>
      <c r="B145" s="0" t="n">
        <f aca="false">D85</f>
        <v>0.002</v>
      </c>
      <c r="C145" s="0" t="n">
        <v>0.000699300699300699</v>
      </c>
      <c r="D145" s="0" t="n">
        <v>9.99000999000999E-005</v>
      </c>
    </row>
    <row r="146" customFormat="false" ht="13" hidden="false" customHeight="false" outlineLevel="0" collapsed="false">
      <c r="A146" s="0" t="s">
        <v>100</v>
      </c>
      <c r="B146" s="0" t="n">
        <v>-2</v>
      </c>
    </row>
    <row r="147" customFormat="false" ht="13" hidden="false" customHeight="false" outlineLevel="0" collapsed="false">
      <c r="A147" s="0" t="s">
        <v>101</v>
      </c>
      <c r="B147" s="0" t="n">
        <f aca="false">D87</f>
        <v>0.0001</v>
      </c>
    </row>
    <row r="148" customFormat="false" ht="13" hidden="false" customHeight="false" outlineLevel="0" collapsed="false">
      <c r="A148" s="0" t="s">
        <v>102</v>
      </c>
      <c r="B148" s="0" t="n">
        <v>-2</v>
      </c>
    </row>
    <row r="149" customFormat="false" ht="13" hidden="false" customHeight="false" outlineLevel="0" collapsed="false">
      <c r="A149" s="0" t="s">
        <v>103</v>
      </c>
      <c r="B149" s="0" t="n">
        <f aca="false">D89</f>
        <v>0.0001</v>
      </c>
    </row>
    <row r="150" customFormat="false" ht="13" hidden="false" customHeight="false" outlineLevel="0" collapsed="false">
      <c r="A150" s="0" t="s">
        <v>104</v>
      </c>
      <c r="B150" s="0" t="n">
        <f aca="false">D90</f>
        <v>0.0005</v>
      </c>
    </row>
    <row r="151" customFormat="false" ht="13" hidden="false" customHeight="false" outlineLevel="0" collapsed="false">
      <c r="A151" s="0" t="s">
        <v>105</v>
      </c>
      <c r="B151" s="0" t="n">
        <f aca="false">D91</f>
        <v>5E-005</v>
      </c>
    </row>
    <row r="152" customFormat="false" ht="13" hidden="false" customHeight="false" outlineLevel="0" collapsed="false">
      <c r="A152" s="0" t="s">
        <v>106</v>
      </c>
      <c r="B152" s="0" t="n">
        <f aca="false">D92</f>
        <v>5E-005</v>
      </c>
    </row>
    <row r="153" customFormat="false" ht="13" hidden="false" customHeight="false" outlineLevel="0" collapsed="false">
      <c r="A153" s="0" t="s">
        <v>107</v>
      </c>
      <c r="B153" s="0" t="n">
        <f aca="false">D93</f>
        <v>5E-005</v>
      </c>
    </row>
    <row r="154" customFormat="false" ht="13" hidden="false" customHeight="false" outlineLevel="0" collapsed="false">
      <c r="A154" s="0" t="s">
        <v>108</v>
      </c>
      <c r="B154" s="0" t="n">
        <f aca="false">D94</f>
        <v>0.0001</v>
      </c>
    </row>
    <row r="155" customFormat="false" ht="13" hidden="false" customHeight="false" outlineLevel="0" collapsed="false">
      <c r="A155" s="0" t="s">
        <v>109</v>
      </c>
      <c r="B155" s="0" t="n">
        <v>-2</v>
      </c>
    </row>
    <row r="156" customFormat="false" ht="13" hidden="false" customHeight="false" outlineLevel="0" collapsed="false">
      <c r="A156" s="0" t="s">
        <v>110</v>
      </c>
      <c r="B156" s="0" t="n">
        <f aca="false">D96</f>
        <v>1E-005</v>
      </c>
    </row>
    <row r="157" customFormat="false" ht="13" hidden="false" customHeight="false" outlineLevel="0" collapsed="false">
      <c r="A157" s="0" t="s">
        <v>111</v>
      </c>
      <c r="B157" s="0" t="n">
        <f aca="false">D97</f>
        <v>5E-005</v>
      </c>
    </row>
    <row r="158" customFormat="false" ht="13" hidden="false" customHeight="false" outlineLevel="0" collapsed="false">
      <c r="A158" s="0" t="s">
        <v>112</v>
      </c>
      <c r="B158" s="0" t="n">
        <v>-2</v>
      </c>
    </row>
    <row r="159" customFormat="false" ht="13" hidden="false" customHeight="false" outlineLevel="0" collapsed="false">
      <c r="A159" s="0" t="s">
        <v>113</v>
      </c>
      <c r="B159" s="0" t="n">
        <f aca="false">D99</f>
        <v>0.0001</v>
      </c>
      <c r="C159" s="0" t="n">
        <v>0.004995004995005</v>
      </c>
    </row>
    <row r="161" customFormat="false" ht="13" hidden="false" customHeight="false" outlineLevel="0" collapsed="false">
      <c r="A161" s="8" t="s">
        <v>1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3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6.7"/>
    <col collapsed="false" customWidth="true" hidden="false" outlineLevel="0" max="6" min="6" style="0" width="12.85"/>
    <col collapsed="false" customWidth="true" hidden="false" outlineLevel="0" max="7" min="7" style="0" width="20.28"/>
    <col collapsed="false" customWidth="true" hidden="false" outlineLevel="0" max="8" min="8" style="0" width="14.85"/>
    <col collapsed="false" customWidth="true" hidden="false" outlineLevel="0" max="9" min="9" style="0" width="17.85"/>
    <col collapsed="false" customWidth="true" hidden="false" outlineLevel="0" max="10" min="10" style="0" width="10.13"/>
    <col collapsed="false" customWidth="true" hidden="false" outlineLevel="0" max="12" min="12" style="0" width="11.99"/>
  </cols>
  <sheetData>
    <row r="1" customFormat="false" ht="13" hidden="false" customHeight="false" outlineLevel="0" collapsed="false">
      <c r="A1" s="3" t="s">
        <v>231</v>
      </c>
    </row>
    <row r="2" customFormat="false" ht="13" hidden="false" customHeight="false" outlineLevel="0" collapsed="false">
      <c r="A2" s="3"/>
    </row>
    <row r="3" customFormat="false" ht="13" hidden="false" customHeight="false" outlineLevel="0" collapsed="false">
      <c r="A3" s="3" t="s">
        <v>232</v>
      </c>
    </row>
    <row r="4" customFormat="false" ht="13" hidden="false" customHeight="false" outlineLevel="0" collapsed="false">
      <c r="A4" s="8"/>
    </row>
    <row r="5" s="8" customFormat="true" ht="13" hidden="false" customHeight="false" outlineLevel="0" collapsed="false">
      <c r="A5" s="8" t="s">
        <v>142</v>
      </c>
      <c r="B5" s="8" t="s">
        <v>143</v>
      </c>
      <c r="C5" s="8" t="s">
        <v>144</v>
      </c>
      <c r="D5" s="8" t="s">
        <v>145</v>
      </c>
      <c r="E5" s="8" t="s">
        <v>146</v>
      </c>
      <c r="F5" s="8" t="s">
        <v>147</v>
      </c>
      <c r="G5" s="8" t="s">
        <v>148</v>
      </c>
      <c r="H5" s="8" t="s">
        <v>149</v>
      </c>
      <c r="I5" s="8" t="s">
        <v>150</v>
      </c>
      <c r="J5" s="8" t="s">
        <v>151</v>
      </c>
      <c r="K5" s="8" t="s">
        <v>152</v>
      </c>
      <c r="L5" s="8" t="s">
        <v>153</v>
      </c>
      <c r="M5" s="8" t="s">
        <v>154</v>
      </c>
      <c r="N5" s="8" t="s">
        <v>155</v>
      </c>
      <c r="O5" s="0"/>
      <c r="P5" s="0"/>
      <c r="Q5" s="0"/>
    </row>
    <row r="6" customFormat="false" ht="13" hidden="false" customHeight="false" outlineLevel="0" collapsed="false">
      <c r="A6" s="0" t="s">
        <v>116</v>
      </c>
      <c r="C6" s="28"/>
    </row>
    <row r="7" customFormat="false" ht="13" hidden="false" customHeight="false" outlineLevel="0" collapsed="false">
      <c r="A7" s="0" t="s">
        <v>233</v>
      </c>
      <c r="B7" s="0" t="n">
        <f aca="false">1/C7</f>
        <v>0.00403225806451613</v>
      </c>
      <c r="C7" s="0" t="n">
        <v>248</v>
      </c>
      <c r="D7" s="0" t="n">
        <v>233</v>
      </c>
      <c r="E7" s="0" t="n">
        <v>263</v>
      </c>
    </row>
    <row r="8" customFormat="false" ht="13" hidden="false" customHeight="false" outlineLevel="0" collapsed="false">
      <c r="A8" s="0" t="s">
        <v>118</v>
      </c>
      <c r="C8" s="28"/>
      <c r="F8" s="0" t="n">
        <v>17</v>
      </c>
      <c r="I8" s="0" t="n">
        <v>3.5</v>
      </c>
      <c r="J8" s="0" t="n">
        <v>1.6</v>
      </c>
    </row>
    <row r="9" customFormat="false" ht="13" hidden="false" customHeight="false" outlineLevel="0" collapsed="false">
      <c r="A9" s="0" t="s">
        <v>119</v>
      </c>
    </row>
    <row r="11" s="8" customFormat="true" ht="13" hidden="false" customHeight="false" outlineLevel="0" collapsed="false">
      <c r="A11" s="6" t="s">
        <v>160</v>
      </c>
      <c r="B11" s="6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8" customFormat="true" ht="13" hidden="false" customHeight="false" outlineLevel="0" collapsed="false">
      <c r="A12" s="6"/>
      <c r="B12" s="6"/>
      <c r="C12" s="16"/>
      <c r="E12" s="6"/>
      <c r="F12" s="6"/>
      <c r="G12" s="0"/>
      <c r="H12" s="8" t="s">
        <v>234</v>
      </c>
      <c r="I12" s="0"/>
      <c r="J12" s="0"/>
      <c r="K12" s="0"/>
      <c r="L12" s="0"/>
      <c r="M12" s="0"/>
      <c r="N12" s="8" t="s">
        <v>235</v>
      </c>
      <c r="O12" s="0"/>
      <c r="P12" s="0"/>
      <c r="Q12" s="0"/>
      <c r="R12" s="0"/>
      <c r="S12" s="0"/>
      <c r="T12" s="0"/>
      <c r="U12" s="8" t="s">
        <v>236</v>
      </c>
      <c r="V12" s="0"/>
      <c r="W12" s="0"/>
      <c r="X12" s="0"/>
      <c r="Y12" s="0"/>
      <c r="Z12" s="0"/>
      <c r="AA12" s="0"/>
    </row>
    <row r="13" customFormat="false" ht="13" hidden="false" customHeight="false" outlineLevel="0" collapsed="false">
      <c r="A13" s="4" t="s">
        <v>217</v>
      </c>
      <c r="B13" s="4"/>
      <c r="C13" s="18"/>
      <c r="D13" s="6" t="s">
        <v>237</v>
      </c>
      <c r="E13" s="16" t="s">
        <v>143</v>
      </c>
      <c r="H13" s="8" t="s">
        <v>238</v>
      </c>
      <c r="I13" s="8" t="s">
        <v>239</v>
      </c>
      <c r="J13" s="8" t="s">
        <v>240</v>
      </c>
      <c r="K13" s="8" t="s">
        <v>241</v>
      </c>
      <c r="L13" s="8" t="s">
        <v>242</v>
      </c>
      <c r="M13" s="6" t="s">
        <v>243</v>
      </c>
      <c r="N13" s="8" t="s">
        <v>244</v>
      </c>
      <c r="O13" s="8" t="s">
        <v>245</v>
      </c>
      <c r="P13" s="8" t="s">
        <v>143</v>
      </c>
      <c r="Q13" s="8" t="s">
        <v>246</v>
      </c>
      <c r="U13" s="0" t="s">
        <v>247</v>
      </c>
      <c r="V13" s="0" t="s">
        <v>248</v>
      </c>
      <c r="W13" s="0" t="s">
        <v>249</v>
      </c>
      <c r="X13" s="0" t="s">
        <v>250</v>
      </c>
      <c r="Y13" s="0" t="s">
        <v>251</v>
      </c>
      <c r="Z13" s="0" t="s">
        <v>252</v>
      </c>
      <c r="AA13" s="0" t="s">
        <v>253</v>
      </c>
    </row>
    <row r="14" customFormat="false" ht="13" hidden="false" customHeight="false" outlineLevel="0" collapsed="false">
      <c r="A14" s="0" t="s">
        <v>116</v>
      </c>
      <c r="E14" s="0" t="n">
        <f aca="false">P14</f>
        <v>0.0108463852452128</v>
      </c>
      <c r="H14" s="0" t="s">
        <v>254</v>
      </c>
      <c r="I14" s="0" t="n">
        <v>24</v>
      </c>
      <c r="J14" s="0" t="n">
        <v>0.02</v>
      </c>
      <c r="K14" s="0" t="n">
        <v>135</v>
      </c>
      <c r="L14" s="0" t="n">
        <v>11</v>
      </c>
      <c r="M14" s="0" t="n">
        <f aca="false">30000000000*I14*0.001*K14*L14*1000000*(1-J14)</f>
        <v>1.047816E+018</v>
      </c>
      <c r="N14" s="4" t="n">
        <v>7.29</v>
      </c>
      <c r="O14" s="0" t="n">
        <f aca="false">POWER(10,1.5*N14+9.05)</f>
        <v>9.66050878989812E+019</v>
      </c>
      <c r="P14" s="0" t="n">
        <f aca="false">M14/O14</f>
        <v>0.0108463852452128</v>
      </c>
      <c r="Q14" s="0" t="n">
        <f aca="false">1/P14</f>
        <v>92.1966145763962</v>
      </c>
      <c r="U14" s="4" t="n">
        <v>0.9</v>
      </c>
      <c r="V14" s="4" t="n">
        <v>1</v>
      </c>
      <c r="W14" s="4" t="n">
        <v>0</v>
      </c>
      <c r="X14" s="4" t="n">
        <v>0.185</v>
      </c>
      <c r="Y14" s="4" t="n">
        <v>0.815</v>
      </c>
      <c r="Z14" s="4" t="n">
        <v>0</v>
      </c>
      <c r="AA14" s="0" t="n">
        <f aca="false">1-(U14*X14+V14*Y14+W14*Z14)</f>
        <v>0.0185000000000001</v>
      </c>
    </row>
    <row r="15" customFormat="false" ht="13" hidden="false" customHeight="false" outlineLevel="0" collapsed="false">
      <c r="A15" s="0" t="s">
        <v>117</v>
      </c>
      <c r="E15" s="0" t="n">
        <f aca="false">B7-E18</f>
        <v>0.00303225806451613</v>
      </c>
      <c r="H15" s="0" t="s">
        <v>255</v>
      </c>
      <c r="I15" s="0" t="n">
        <v>24</v>
      </c>
      <c r="J15" s="0" t="n">
        <v>0.02</v>
      </c>
      <c r="K15" s="0" t="n">
        <v>191</v>
      </c>
      <c r="L15" s="0" t="n">
        <v>11</v>
      </c>
      <c r="M15" s="0" t="n">
        <f aca="false">30000000000*I15*0.001*K15*L15*1000000*(1-J15)</f>
        <v>1.4824656E+018</v>
      </c>
      <c r="N15" s="4" t="n">
        <v>7.45</v>
      </c>
      <c r="O15" s="0" t="n">
        <f aca="false">POWER(10,1.5*N15+9.05)</f>
        <v>1.67880401812257E+020</v>
      </c>
      <c r="P15" s="0" t="n">
        <f aca="false">M15/O15</f>
        <v>0.00883048637004018</v>
      </c>
      <c r="Q15" s="0" t="n">
        <f aca="false">1/P15</f>
        <v>113.244045468749</v>
      </c>
      <c r="U15" s="4" t="n">
        <v>0.9</v>
      </c>
      <c r="V15" s="4" t="n">
        <v>1</v>
      </c>
      <c r="W15" s="4" t="n">
        <v>0</v>
      </c>
      <c r="X15" s="4" t="n">
        <v>0.185</v>
      </c>
      <c r="Y15" s="4" t="n">
        <v>0.815</v>
      </c>
      <c r="Z15" s="4" t="n">
        <v>0</v>
      </c>
      <c r="AA15" s="0" t="n">
        <f aca="false">1-(U15*X15+V15*Y15+W15*Z15)</f>
        <v>0.0185000000000001</v>
      </c>
    </row>
    <row r="16" customFormat="false" ht="13" hidden="false" customHeight="false" outlineLevel="0" collapsed="false">
      <c r="A16" s="0" t="s">
        <v>118</v>
      </c>
      <c r="E16" s="0" t="n">
        <f aca="false">P16</f>
        <v>0.00927168204324705</v>
      </c>
      <c r="H16" s="0" t="s">
        <v>256</v>
      </c>
      <c r="I16" s="0" t="n">
        <v>17</v>
      </c>
      <c r="J16" s="0" t="n">
        <v>0.02</v>
      </c>
      <c r="K16" s="0" t="n">
        <v>85</v>
      </c>
      <c r="L16" s="0" t="n">
        <v>13</v>
      </c>
      <c r="M16" s="0" t="n">
        <f aca="false">30000000000*I16*0.001*K16*L16*1000000*(1-J16)</f>
        <v>5.52279E+017</v>
      </c>
      <c r="N16" s="4" t="n">
        <v>7.15</v>
      </c>
      <c r="O16" s="0" t="n">
        <f aca="false">POWER(10,1.5*N16+9.05)</f>
        <v>5.95662143529013E+019</v>
      </c>
      <c r="P16" s="0" t="n">
        <f aca="false">M16/O16</f>
        <v>0.00927168204324705</v>
      </c>
      <c r="Q16" s="0" t="n">
        <f aca="false">1/P16</f>
        <v>107.855294792852</v>
      </c>
      <c r="U16" s="4" t="n">
        <v>0.9</v>
      </c>
      <c r="V16" s="4" t="n">
        <v>1</v>
      </c>
      <c r="W16" s="4" t="n">
        <v>0</v>
      </c>
      <c r="X16" s="4" t="n">
        <v>0.185</v>
      </c>
      <c r="Y16" s="4" t="n">
        <v>0.815</v>
      </c>
      <c r="Z16" s="4" t="n">
        <v>0</v>
      </c>
      <c r="AA16" s="0" t="n">
        <f aca="false">1-(U16*X16+V16*Y16+W16*Z16)</f>
        <v>0.0185000000000001</v>
      </c>
    </row>
    <row r="17" customFormat="false" ht="13" hidden="false" customHeight="false" outlineLevel="0" collapsed="false">
      <c r="A17" s="0" t="s">
        <v>119</v>
      </c>
      <c r="E17" s="0" t="n">
        <f aca="false">P17</f>
        <v>0.0108466501881783</v>
      </c>
      <c r="H17" s="0" t="s">
        <v>257</v>
      </c>
      <c r="I17" s="0" t="n">
        <v>17</v>
      </c>
      <c r="J17" s="0" t="n">
        <v>0.1</v>
      </c>
      <c r="K17" s="0" t="n">
        <v>62</v>
      </c>
      <c r="L17" s="0" t="n">
        <v>15</v>
      </c>
      <c r="M17" s="0" t="n">
        <f aca="false">30000000000*I17*0.001*K17*L17*1000000*(1-J17)</f>
        <v>4.2687E+017</v>
      </c>
      <c r="N17" s="4" t="n">
        <v>7.03</v>
      </c>
      <c r="O17" s="0" t="n">
        <f aca="false">POWER(10,1.5*N17+9.05)</f>
        <v>3.93550075455776E+019</v>
      </c>
      <c r="P17" s="0" t="n">
        <f aca="false">M17/O17</f>
        <v>0.0108466501881783</v>
      </c>
      <c r="Q17" s="0" t="n">
        <f aca="false">1/P17</f>
        <v>92.1943625590406</v>
      </c>
      <c r="U17" s="4" t="n">
        <v>0.8</v>
      </c>
      <c r="V17" s="4" t="n">
        <v>0.9</v>
      </c>
      <c r="W17" s="4" t="n">
        <v>1</v>
      </c>
      <c r="X17" s="4" t="n">
        <v>0.185</v>
      </c>
      <c r="Y17" s="4" t="n">
        <v>0.63</v>
      </c>
      <c r="Z17" s="4" t="n">
        <v>0.185</v>
      </c>
      <c r="AA17" s="0" t="n">
        <f aca="false">1-(U17*X17+V17*Y17+W17*Z17)</f>
        <v>0.0999999999999999</v>
      </c>
    </row>
    <row r="18" customFormat="false" ht="13" hidden="false" customHeight="false" outlineLevel="0" collapsed="false">
      <c r="A18" s="0" t="s">
        <v>125</v>
      </c>
      <c r="D18" s="0" t="n">
        <f aca="false">1/1000</f>
        <v>0.001</v>
      </c>
      <c r="E18" s="0" t="n">
        <f aca="false">D18</f>
        <v>0.001</v>
      </c>
    </row>
    <row r="21" customFormat="false" ht="13" hidden="false" customHeight="false" outlineLevel="0" collapsed="false">
      <c r="A21" s="4" t="s">
        <v>258</v>
      </c>
      <c r="B21" s="4"/>
      <c r="C21" s="21"/>
      <c r="D21" s="4"/>
      <c r="E21" s="20"/>
      <c r="F21" s="14"/>
    </row>
    <row r="22" customFormat="false" ht="13" hidden="false" customHeight="false" outlineLevel="0" collapsed="false">
      <c r="A22" s="0" t="s">
        <v>125</v>
      </c>
      <c r="E22" s="0" t="n">
        <f aca="false">B7</f>
        <v>0.00403225806451613</v>
      </c>
    </row>
    <row r="24" customFormat="false" ht="13" hidden="false" customHeight="false" outlineLevel="0" collapsed="false">
      <c r="A24" s="8" t="s">
        <v>259</v>
      </c>
      <c r="B24" s="6"/>
    </row>
    <row r="25" customFormat="false" ht="13" hidden="false" customHeight="false" outlineLevel="0" collapsed="false">
      <c r="A25" s="8"/>
      <c r="B25" s="6" t="s">
        <v>260</v>
      </c>
    </row>
    <row r="26" customFormat="false" ht="13" hidden="false" customHeight="false" outlineLevel="0" collapsed="false">
      <c r="B26" s="4" t="s">
        <v>261</v>
      </c>
      <c r="C26" s="4" t="s">
        <v>262</v>
      </c>
      <c r="D26" s="4" t="s">
        <v>263</v>
      </c>
      <c r="E26" s="4" t="s">
        <v>264</v>
      </c>
      <c r="F26" s="4"/>
      <c r="G26" s="4" t="s">
        <v>265</v>
      </c>
      <c r="H26" s="4" t="s">
        <v>266</v>
      </c>
    </row>
    <row r="27" customFormat="false" ht="13" hidden="false" customHeight="false" outlineLevel="0" collapsed="false">
      <c r="A27" s="0" t="s">
        <v>119</v>
      </c>
      <c r="B27" s="0" t="n">
        <v>7.034711</v>
      </c>
      <c r="C27" s="5" t="n">
        <v>0.0007584691</v>
      </c>
      <c r="D27" s="4" t="n">
        <f aca="false">POWER(10,1.5*B27+9.05)</f>
        <v>4.00005994753404E+019</v>
      </c>
      <c r="E27" s="29" t="n">
        <f aca="false">C27*D27</f>
        <v>30339218683521900</v>
      </c>
      <c r="F27" s="29"/>
      <c r="G27" s="29" t="n">
        <f aca="false">C27*E38/E39</f>
        <v>0.000764326873101943</v>
      </c>
      <c r="H27" s="29" t="n">
        <f aca="false">G27*D27</f>
        <v>30573533119190200</v>
      </c>
    </row>
    <row r="28" customFormat="false" ht="13" hidden="false" customHeight="false" outlineLevel="0" collapsed="false">
      <c r="A28" s="0" t="s">
        <v>118</v>
      </c>
      <c r="B28" s="0" t="n">
        <v>7.14961</v>
      </c>
      <c r="C28" s="5" t="n">
        <v>0.00052728253</v>
      </c>
      <c r="D28" s="4" t="n">
        <f aca="false">POWER(10,1.5*B28+9.05)</f>
        <v>5.94860319461975E+019</v>
      </c>
      <c r="E28" s="29" t="n">
        <f aca="false">C28*D28</f>
        <v>31365945424251800</v>
      </c>
      <c r="F28" s="29"/>
      <c r="G28" s="29" t="n">
        <f aca="false">C28*E38/E39</f>
        <v>0.00053135481379028</v>
      </c>
      <c r="H28" s="29" t="n">
        <f aca="false">G28*D28</f>
        <v>31608189427894400</v>
      </c>
    </row>
    <row r="29" customFormat="false" ht="13" hidden="false" customHeight="false" outlineLevel="0" collapsed="false">
      <c r="A29" s="0" t="s">
        <v>117</v>
      </c>
      <c r="B29" s="0" t="n">
        <v>7.452763</v>
      </c>
      <c r="C29" s="5" t="n">
        <v>0.00014809743</v>
      </c>
      <c r="D29" s="4" t="n">
        <f aca="false">POWER(10,1.5*B29+9.05)</f>
        <v>1.69490164032451E+020</v>
      </c>
      <c r="E29" s="29" t="n">
        <f aca="false">C29*D29</f>
        <v>25101057703484400</v>
      </c>
      <c r="F29" s="29"/>
      <c r="G29" s="29" t="n">
        <f aca="false">C29*E38/E39</f>
        <v>0.000149241209149238</v>
      </c>
      <c r="H29" s="29" t="n">
        <f aca="false">G29*D29</f>
        <v>25294917019105600</v>
      </c>
    </row>
    <row r="30" customFormat="false" ht="13" hidden="false" customHeight="false" outlineLevel="0" collapsed="false">
      <c r="A30" s="0" t="s">
        <v>116</v>
      </c>
      <c r="B30" s="0" t="n">
        <v>7.289095</v>
      </c>
      <c r="C30" s="5" t="n">
        <v>0.00023422332</v>
      </c>
      <c r="D30" s="4" t="n">
        <f aca="false">POWER(10,1.5*B30+9.05)</f>
        <v>9.63035950929975E+019</v>
      </c>
      <c r="E30" s="29" t="n">
        <f aca="false">C30*D30</f>
        <v>22556547770617600</v>
      </c>
      <c r="F30" s="29"/>
      <c r="G30" s="29" t="n">
        <f aca="false">C30*E38/E39</f>
        <v>0.000236032262597324</v>
      </c>
      <c r="H30" s="29" t="n">
        <f aca="false">G30*D30</f>
        <v>22730755446056700</v>
      </c>
    </row>
    <row r="31" customFormat="false" ht="13" hidden="false" customHeight="false" outlineLevel="0" collapsed="false">
      <c r="A31" s="0" t="s">
        <v>267</v>
      </c>
      <c r="B31" s="0" t="n">
        <v>7.418756</v>
      </c>
      <c r="C31" s="5" t="n">
        <v>0.001025682</v>
      </c>
      <c r="D31" s="4" t="n">
        <f aca="false">POWER(10,1.5*B31+9.05)</f>
        <v>1.50707199609947E+020</v>
      </c>
      <c r="E31" s="29" t="n">
        <f aca="false">C31*D31</f>
        <v>1.5457766191033E+017</v>
      </c>
      <c r="F31" s="29"/>
      <c r="G31" s="29" t="n">
        <f aca="false">C31*E38/E39</f>
        <v>0.00103360349928158</v>
      </c>
      <c r="H31" s="29" t="n">
        <f aca="false">G31*D31</f>
        <v>1.55771488883769E+017</v>
      </c>
    </row>
    <row r="32" customFormat="false" ht="13" hidden="false" customHeight="false" outlineLevel="0" collapsed="false">
      <c r="A32" s="0" t="s">
        <v>268</v>
      </c>
      <c r="B32" s="0" t="n">
        <v>7.649684</v>
      </c>
      <c r="C32" s="5" t="n">
        <v>0</v>
      </c>
      <c r="D32" s="4" t="n">
        <f aca="false">POWER(10,1.5*B32+9.05)</f>
        <v>3.34600048825895E+020</v>
      </c>
      <c r="E32" s="29" t="n">
        <f aca="false">C32*D32</f>
        <v>0</v>
      </c>
      <c r="F32" s="29"/>
      <c r="G32" s="29" t="n">
        <f aca="false">C32*E38/E39</f>
        <v>0</v>
      </c>
      <c r="H32" s="29" t="n">
        <f aca="false">G32*D32</f>
        <v>0</v>
      </c>
    </row>
    <row r="33" customFormat="false" ht="13" hidden="false" customHeight="false" outlineLevel="0" collapsed="false">
      <c r="A33" s="0" t="s">
        <v>269</v>
      </c>
      <c r="B33" s="0" t="n">
        <v>7.701468</v>
      </c>
      <c r="C33" s="5" t="n">
        <v>0.0013141982</v>
      </c>
      <c r="D33" s="4" t="n">
        <f aca="false">POWER(10,1.5*B33+9.05)</f>
        <v>4.00130816206963E+020</v>
      </c>
      <c r="E33" s="29" t="n">
        <f aca="false">C33*D33</f>
        <v>5.25851198423722E+017</v>
      </c>
      <c r="F33" s="29"/>
      <c r="G33" s="29" t="n">
        <f aca="false">C33*E38/E39</f>
        <v>0.00132434795411204</v>
      </c>
      <c r="H33" s="29" t="n">
        <f aca="false">G33*D33</f>
        <v>5.29912427820873E+017</v>
      </c>
    </row>
    <row r="34" customFormat="false" ht="13" hidden="false" customHeight="false" outlineLevel="0" collapsed="false">
      <c r="A34" s="0" t="s">
        <v>270</v>
      </c>
      <c r="B34" s="0" t="n">
        <v>7.75976</v>
      </c>
      <c r="C34" s="5" t="n">
        <v>2.5030454E-005</v>
      </c>
      <c r="D34" s="4" t="n">
        <f aca="false">POWER(10,1.5*B34+9.05)</f>
        <v>4.89372994924838E+020</v>
      </c>
      <c r="E34" s="29" t="n">
        <f aca="false">C34*D34</f>
        <v>12249228238308400</v>
      </c>
      <c r="F34" s="29"/>
      <c r="G34" s="29" t="n">
        <f aca="false">C34*E38/E39</f>
        <v>2.52237680323985E-005</v>
      </c>
      <c r="H34" s="29" t="n">
        <f aca="false">G34*D34</f>
        <v>12343830905304200</v>
      </c>
    </row>
    <row r="35" customFormat="false" ht="13" hidden="false" customHeight="false" outlineLevel="0" collapsed="false">
      <c r="A35" s="0" t="s">
        <v>271</v>
      </c>
      <c r="B35" s="0" t="n">
        <v>7.826619</v>
      </c>
      <c r="C35" s="5" t="n">
        <v>8.150208E-005</v>
      </c>
      <c r="D35" s="4" t="n">
        <f aca="false">POWER(10,1.5*B35+9.05)</f>
        <v>6.16493497201447E+020</v>
      </c>
      <c r="E35" s="29" t="n">
        <f aca="false">C35*D35</f>
        <v>50245502328392100</v>
      </c>
      <c r="F35" s="29"/>
      <c r="G35" s="29" t="n">
        <f aca="false">C35*E38/E39</f>
        <v>8.21315330548132E-005</v>
      </c>
      <c r="H35" s="29" t="n">
        <f aca="false">G35*D35</f>
        <v>50633556043478100</v>
      </c>
    </row>
    <row r="36" customFormat="false" ht="13" hidden="false" customHeight="false" outlineLevel="0" collapsed="false">
      <c r="A36" s="0" t="s">
        <v>272</v>
      </c>
      <c r="B36" s="0" t="n">
        <v>7.9047</v>
      </c>
      <c r="C36" s="5" t="n">
        <v>0.0028146991</v>
      </c>
      <c r="D36" s="4" t="n">
        <f aca="false">POWER(10,1.5*B36+9.05)</f>
        <v>8.07327971966254E+020</v>
      </c>
      <c r="E36" s="29" t="n">
        <f aca="false">C36*D36</f>
        <v>2.27238531609824E+018</v>
      </c>
      <c r="F36" s="29"/>
      <c r="G36" s="29" t="n">
        <f aca="false">C36*E38/E39</f>
        <v>0.00283643745252886</v>
      </c>
      <c r="H36" s="29" t="n">
        <f aca="false">G36*D36</f>
        <v>2.28993529615925E+018</v>
      </c>
    </row>
    <row r="37" customFormat="false" ht="13" hidden="false" customHeight="false" outlineLevel="0" collapsed="false">
      <c r="A37" s="0" t="s">
        <v>273</v>
      </c>
      <c r="B37" s="0" t="n">
        <v>6.89931</v>
      </c>
      <c r="C37" s="5" t="n">
        <v>0.0009630172</v>
      </c>
      <c r="D37" s="4" t="n">
        <f aca="false">POWER(10,1.5*B37+9.05)</f>
        <v>2.50590729262701E+019</v>
      </c>
      <c r="E37" s="29" t="n">
        <f aca="false">C37*D37</f>
        <v>24132318244052400</v>
      </c>
      <c r="F37" s="29"/>
      <c r="G37" s="0" t="n">
        <v>0</v>
      </c>
      <c r="H37" s="29" t="n">
        <f aca="false">G37*D37</f>
        <v>0</v>
      </c>
      <c r="I37" s="24" t="s">
        <v>274</v>
      </c>
      <c r="K37" s="0" t="s">
        <v>275</v>
      </c>
    </row>
    <row r="38" customFormat="false" ht="13" hidden="false" customHeight="false" outlineLevel="0" collapsed="false">
      <c r="A38" s="8" t="s">
        <v>163</v>
      </c>
      <c r="C38" s="7" t="n">
        <f aca="false">SUM(C27:C37)</f>
        <v>0.007892201414</v>
      </c>
      <c r="D38" s="5"/>
      <c r="E38" s="6" t="n">
        <f aca="false">SUM(E27:E37)</f>
        <v>3.14880399482492E+018</v>
      </c>
      <c r="F38" s="5"/>
      <c r="G38" s="30" t="n">
        <f aca="false">SUM(G27:G37)</f>
        <v>0.00698269936564847</v>
      </c>
      <c r="H38" s="6" t="n">
        <f aca="false">SUM(H27:H37)</f>
        <v>3.14880399482492E+018</v>
      </c>
      <c r="I38" s="31" t="n">
        <f aca="false">(C38-C39)/C38</f>
        <v>0.122021366344212</v>
      </c>
      <c r="J38" s="31"/>
      <c r="K38" s="31" t="n">
        <f aca="false">(E38-E39)/E38</f>
        <v>0.00766396329644957</v>
      </c>
    </row>
    <row r="39" customFormat="false" ht="13" hidden="false" customHeight="false" outlineLevel="0" collapsed="false">
      <c r="A39" s="8" t="s">
        <v>276</v>
      </c>
      <c r="C39" s="32" t="n">
        <f aca="false">SUM(C27:C36)</f>
        <v>0.006929184214</v>
      </c>
      <c r="D39" s="5"/>
      <c r="E39" s="6" t="n">
        <f aca="false">SUM(E27:E36)</f>
        <v>3.12467167658087E+018</v>
      </c>
    </row>
    <row r="41" customFormat="false" ht="13" hidden="false" customHeight="false" outlineLevel="0" collapsed="false">
      <c r="B41" s="22"/>
      <c r="C41" s="23"/>
      <c r="D41" s="4"/>
      <c r="E41" s="20"/>
      <c r="F41" s="4"/>
    </row>
    <row r="42" customFormat="false" ht="91" hidden="false" customHeight="false" outlineLevel="0" collapsed="false">
      <c r="B42" s="4" t="s">
        <v>277</v>
      </c>
      <c r="G42" s="33" t="s">
        <v>278</v>
      </c>
      <c r="K42" s="33" t="s">
        <v>279</v>
      </c>
    </row>
    <row r="43" customFormat="false" ht="13" hidden="false" customHeight="false" outlineLevel="0" collapsed="false">
      <c r="A43" s="34" t="s">
        <v>280</v>
      </c>
      <c r="B43" s="35" t="n">
        <f aca="false">G27</f>
        <v>0.000764326873101943</v>
      </c>
      <c r="C43" s="0" t="s">
        <v>281</v>
      </c>
      <c r="D43" s="5" t="n">
        <f aca="false">B43+B47+B50+B52</f>
        <v>0.00465959159294477</v>
      </c>
      <c r="E43" s="0" t="n">
        <f aca="false">1/D43</f>
        <v>214.611083407853</v>
      </c>
      <c r="G43" s="5" t="n">
        <f aca="false">B43</f>
        <v>0.000764326873101943</v>
      </c>
      <c r="H43" s="0" t="s">
        <v>281</v>
      </c>
      <c r="I43" s="0" t="n">
        <f aca="false">G43+G47+G50+G52</f>
        <v>0.00465959159294477</v>
      </c>
      <c r="J43" s="0" t="n">
        <f aca="false">1/I43</f>
        <v>214.611083407853</v>
      </c>
      <c r="K43" s="5" t="n">
        <f aca="false">B43/G43</f>
        <v>1</v>
      </c>
    </row>
    <row r="44" customFormat="false" ht="13" hidden="false" customHeight="false" outlineLevel="0" collapsed="false">
      <c r="A44" s="34" t="s">
        <v>282</v>
      </c>
      <c r="B44" s="35" t="n">
        <f aca="false">G28</f>
        <v>0.00053135481379028</v>
      </c>
      <c r="C44" s="0" t="s">
        <v>283</v>
      </c>
      <c r="D44" s="5" t="n">
        <f aca="false">B44+B47+B48+B50+B51+B52</f>
        <v>0.00450875106668792</v>
      </c>
      <c r="E44" s="0" t="n">
        <f aca="false">1/D44</f>
        <v>221.790909546618</v>
      </c>
      <c r="G44" s="5" t="n">
        <f aca="false">B44</f>
        <v>0.00053135481379028</v>
      </c>
      <c r="H44" s="0" t="s">
        <v>283</v>
      </c>
      <c r="I44" s="0" t="n">
        <f aca="false">G44+G47+G48+G50+G51+G52</f>
        <v>0.00450875106668792</v>
      </c>
      <c r="J44" s="0" t="n">
        <f aca="false">1/I44</f>
        <v>221.790909546618</v>
      </c>
      <c r="K44" s="5" t="n">
        <f aca="false">B44/G44</f>
        <v>1</v>
      </c>
    </row>
    <row r="45" customFormat="false" ht="13" hidden="false" customHeight="false" outlineLevel="0" collapsed="false">
      <c r="A45" s="34" t="s">
        <v>284</v>
      </c>
      <c r="B45" s="35" t="n">
        <f aca="false">G29</f>
        <v>0.000149241209149238</v>
      </c>
      <c r="C45" s="0" t="s">
        <v>285</v>
      </c>
      <c r="D45" s="5" t="n">
        <f aca="false">B45+B48+B49+B50+B51+B52</f>
        <v>0.00441738191687735</v>
      </c>
      <c r="E45" s="0" t="n">
        <f aca="false">1/D45</f>
        <v>226.378433836416</v>
      </c>
      <c r="F45" s="5" t="n">
        <f aca="false">B7-D45</f>
        <v>-0.000385123852361219</v>
      </c>
      <c r="G45" s="5" t="n">
        <f aca="false">B45+F45/3</f>
        <v>2.08665916954978E-005</v>
      </c>
      <c r="H45" s="0" t="s">
        <v>285</v>
      </c>
      <c r="I45" s="0" t="n">
        <f aca="false">G45+G48+G49+G50+G51+G52</f>
        <v>0.00403225806451613</v>
      </c>
      <c r="J45" s="0" t="n">
        <f aca="false">1/I45</f>
        <v>248</v>
      </c>
      <c r="K45" s="5" t="n">
        <f aca="false">B45/G45</f>
        <v>7.15216032052988</v>
      </c>
    </row>
    <row r="46" customFormat="false" ht="13" hidden="false" customHeight="false" outlineLevel="0" collapsed="false">
      <c r="A46" s="34" t="s">
        <v>286</v>
      </c>
      <c r="B46" s="35" t="n">
        <f aca="false">G30</f>
        <v>0.000236032262597324</v>
      </c>
      <c r="C46" s="0" t="s">
        <v>287</v>
      </c>
      <c r="D46" s="5" t="n">
        <f aca="false">B46+B49+B51+B52</f>
        <v>0.00447894920229304</v>
      </c>
      <c r="E46" s="0" t="n">
        <f aca="false">1/D46</f>
        <v>223.26665359099</v>
      </c>
      <c r="G46" s="5" t="n">
        <f aca="false">B46-2*F45/3</f>
        <v>0.000492781497504803</v>
      </c>
      <c r="H46" s="0" t="s">
        <v>287</v>
      </c>
      <c r="I46" s="0" t="n">
        <f aca="false">G46+G49+G51+G52</f>
        <v>0.00447894920229304</v>
      </c>
      <c r="J46" s="0" t="n">
        <f aca="false">1/I46</f>
        <v>223.26665359099</v>
      </c>
      <c r="K46" s="5" t="n">
        <f aca="false">B46/G46</f>
        <v>0.478979555426639</v>
      </c>
    </row>
    <row r="47" customFormat="false" ht="13" hidden="false" customHeight="false" outlineLevel="0" collapsed="false">
      <c r="A47" s="34" t="s">
        <v>288</v>
      </c>
      <c r="B47" s="35" t="n">
        <f aca="false">G31</f>
        <v>0.00103360349928158</v>
      </c>
      <c r="G47" s="5" t="n">
        <f aca="false">B47</f>
        <v>0.00103360349928158</v>
      </c>
      <c r="K47" s="5" t="n">
        <f aca="false">B47/G47</f>
        <v>1</v>
      </c>
    </row>
    <row r="48" customFormat="false" ht="13" hidden="false" customHeight="false" outlineLevel="0" collapsed="false">
      <c r="A48" s="34" t="s">
        <v>289</v>
      </c>
      <c r="B48" s="35" t="n">
        <f aca="false">G32</f>
        <v>0</v>
      </c>
      <c r="G48" s="5" t="n">
        <f aca="false">B48</f>
        <v>0</v>
      </c>
      <c r="K48" s="5" t="e">
        <f aca="false">B48/G48</f>
        <v>#DIV/0!</v>
      </c>
    </row>
    <row r="49" customFormat="false" ht="13" hidden="false" customHeight="false" outlineLevel="0" collapsed="false">
      <c r="A49" s="34" t="s">
        <v>290</v>
      </c>
      <c r="B49" s="35" t="n">
        <f aca="false">G33</f>
        <v>0.00132434795411204</v>
      </c>
      <c r="G49" s="5" t="n">
        <f aca="false">B49+2*+F45/3</f>
        <v>0.00106759871920456</v>
      </c>
      <c r="K49" s="5" t="n">
        <f aca="false">B49/G49</f>
        <v>1.24049226576328</v>
      </c>
    </row>
    <row r="50" customFormat="false" ht="13" hidden="false" customHeight="false" outlineLevel="0" collapsed="false">
      <c r="A50" s="34" t="s">
        <v>291</v>
      </c>
      <c r="B50" s="35" t="n">
        <f aca="false">G34</f>
        <v>2.52237680323985E-005</v>
      </c>
      <c r="G50" s="5" t="n">
        <f aca="false">B50</f>
        <v>2.52237680323985E-005</v>
      </c>
      <c r="K50" s="5" t="n">
        <f aca="false">B50/G50</f>
        <v>1</v>
      </c>
    </row>
    <row r="51" customFormat="false" ht="13" hidden="false" customHeight="false" outlineLevel="0" collapsed="false">
      <c r="A51" s="34" t="s">
        <v>292</v>
      </c>
      <c r="B51" s="35" t="n">
        <f aca="false">G35</f>
        <v>8.21315330548132E-005</v>
      </c>
      <c r="G51" s="5" t="n">
        <f aca="false">B51</f>
        <v>8.21315330548132E-005</v>
      </c>
      <c r="K51" s="5" t="n">
        <f aca="false">B51/G51</f>
        <v>1</v>
      </c>
    </row>
    <row r="52" customFormat="false" ht="13" hidden="false" customHeight="false" outlineLevel="0" collapsed="false">
      <c r="A52" s="34" t="s">
        <v>293</v>
      </c>
      <c r="B52" s="35" t="n">
        <f aca="false">G36</f>
        <v>0.00283643745252886</v>
      </c>
      <c r="G52" s="5" t="n">
        <f aca="false">B52</f>
        <v>0.00283643745252886</v>
      </c>
      <c r="K52" s="5" t="n">
        <f aca="false">B52/G52</f>
        <v>1</v>
      </c>
    </row>
    <row r="54" s="8" customFormat="true" ht="13" hidden="false" customHeight="false" outlineLevel="0" collapsed="false"/>
    <row r="55" customFormat="false" ht="13" hidden="false" customHeight="false" outlineLevel="0" collapsed="false">
      <c r="F55" s="0" t="s">
        <v>294</v>
      </c>
    </row>
    <row r="56" customFormat="false" ht="13" hidden="false" customHeight="false" outlineLevel="0" collapsed="false">
      <c r="B56" s="1" t="s">
        <v>5</v>
      </c>
      <c r="C56" s="1" t="s">
        <v>190</v>
      </c>
      <c r="D56" s="1" t="s">
        <v>191</v>
      </c>
      <c r="F56" s="24" t="s">
        <v>295</v>
      </c>
      <c r="G56" s="24" t="s">
        <v>296</v>
      </c>
      <c r="H56" s="0" t="s">
        <v>297</v>
      </c>
    </row>
    <row r="57" customFormat="false" ht="13" hidden="false" customHeight="false" outlineLevel="0" collapsed="false">
      <c r="A57" s="0" t="s">
        <v>116</v>
      </c>
      <c r="B57" s="5" t="n">
        <f aca="false">G46</f>
        <v>0.000492781497504803</v>
      </c>
      <c r="C57" s="0" t="n">
        <v>0</v>
      </c>
      <c r="D57" s="0" t="n">
        <f aca="false">E14</f>
        <v>0.0108463852452128</v>
      </c>
    </row>
    <row r="58" customFormat="false" ht="13" hidden="false" customHeight="false" outlineLevel="0" collapsed="false">
      <c r="A58" s="0" t="s">
        <v>117</v>
      </c>
      <c r="B58" s="5" t="n">
        <f aca="false">G45</f>
        <v>2.08665916954978E-005</v>
      </c>
      <c r="C58" s="0" t="n">
        <v>0</v>
      </c>
      <c r="D58" s="0" t="n">
        <f aca="false">E15</f>
        <v>0.00303225806451613</v>
      </c>
      <c r="F58" s="5" t="n">
        <f aca="false">B58+B61+B62+B64+B65+B66</f>
        <v>-1.99596774193548</v>
      </c>
      <c r="G58" s="5" t="n">
        <f aca="false">C58+C61+C62+C64+C65+C66</f>
        <v>0.00403225806451613</v>
      </c>
      <c r="H58" s="5" t="n">
        <f aca="false">D58+D61+D62+D64+D65+D66</f>
        <v>0.00403225806451613</v>
      </c>
    </row>
    <row r="59" customFormat="false" ht="13" hidden="false" customHeight="false" outlineLevel="0" collapsed="false">
      <c r="A59" s="0" t="s">
        <v>118</v>
      </c>
      <c r="B59" s="5" t="n">
        <f aca="false">G44</f>
        <v>0.00053135481379028</v>
      </c>
      <c r="C59" s="0" t="n">
        <v>0</v>
      </c>
      <c r="D59" s="0" t="n">
        <f aca="false">E16</f>
        <v>0.00927168204324705</v>
      </c>
    </row>
    <row r="60" customFormat="false" ht="13" hidden="false" customHeight="false" outlineLevel="0" collapsed="false">
      <c r="A60" s="0" t="s">
        <v>119</v>
      </c>
      <c r="B60" s="5" t="n">
        <f aca="false">G43</f>
        <v>0.000764326873101943</v>
      </c>
      <c r="C60" s="0" t="n">
        <v>0</v>
      </c>
      <c r="D60" s="0" t="n">
        <f aca="false">E17</f>
        <v>0.0108466501881783</v>
      </c>
    </row>
    <row r="61" customFormat="false" ht="13" hidden="false" customHeight="false" outlineLevel="0" collapsed="false">
      <c r="A61" s="0" t="s">
        <v>120</v>
      </c>
      <c r="B61" s="5" t="n">
        <f aca="false">G49</f>
        <v>0.00106759871920456</v>
      </c>
      <c r="C61" s="0" t="n">
        <v>0</v>
      </c>
      <c r="D61" s="0" t="n">
        <v>0</v>
      </c>
    </row>
    <row r="62" customFormat="false" ht="13" hidden="false" customHeight="false" outlineLevel="0" collapsed="false">
      <c r="A62" s="0" t="s">
        <v>121</v>
      </c>
      <c r="B62" s="5" t="n">
        <v>-2</v>
      </c>
      <c r="C62" s="0" t="n">
        <v>0</v>
      </c>
      <c r="D62" s="0" t="n">
        <v>0</v>
      </c>
      <c r="E62" s="0" t="s">
        <v>298</v>
      </c>
    </row>
    <row r="63" customFormat="false" ht="13" hidden="false" customHeight="false" outlineLevel="0" collapsed="false">
      <c r="A63" s="0" t="s">
        <v>122</v>
      </c>
      <c r="B63" s="5" t="n">
        <f aca="false">G47</f>
        <v>0.00103360349928158</v>
      </c>
      <c r="C63" s="0" t="n">
        <v>0</v>
      </c>
      <c r="D63" s="0" t="n">
        <v>0</v>
      </c>
    </row>
    <row r="64" customFormat="false" ht="13" hidden="false" customHeight="false" outlineLevel="0" collapsed="false">
      <c r="A64" s="0" t="s">
        <v>123</v>
      </c>
      <c r="B64" s="5" t="n">
        <f aca="false">G51</f>
        <v>8.21315330548132E-005</v>
      </c>
      <c r="C64" s="0" t="n">
        <v>0</v>
      </c>
      <c r="D64" s="0" t="n">
        <v>0</v>
      </c>
    </row>
    <row r="65" customFormat="false" ht="13" hidden="false" customHeight="false" outlineLevel="0" collapsed="false">
      <c r="A65" s="0" t="s">
        <v>124</v>
      </c>
      <c r="B65" s="5" t="n">
        <f aca="false">G50</f>
        <v>2.52237680323985E-005</v>
      </c>
      <c r="C65" s="0" t="n">
        <v>0</v>
      </c>
      <c r="D65" s="0" t="n">
        <v>0</v>
      </c>
    </row>
    <row r="66" customFormat="false" ht="13" hidden="false" customHeight="false" outlineLevel="0" collapsed="false">
      <c r="A66" s="0" t="s">
        <v>125</v>
      </c>
      <c r="B66" s="5" t="n">
        <f aca="false">G52</f>
        <v>0.00283643745252886</v>
      </c>
      <c r="C66" s="0" t="n">
        <f aca="false">E22</f>
        <v>0.00403225806451613</v>
      </c>
      <c r="D66" s="0" t="n">
        <f aca="false">E18</f>
        <v>0.001</v>
      </c>
    </row>
    <row r="67" customFormat="false" ht="13" hidden="false" customHeight="false" outlineLevel="0" collapsed="false">
      <c r="B67" s="5"/>
    </row>
    <row r="69" customFormat="false" ht="13" hidden="false" customHeight="false" outlineLevel="0" collapsed="false">
      <c r="A69" s="8" t="s">
        <v>1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K26"/>
    </sheetView>
  </sheetViews>
  <sheetFormatPr defaultColWidth="8.703125" defaultRowHeight="13" zeroHeight="false" outlineLevelRow="0" outlineLevelCol="0"/>
  <cols>
    <col collapsed="false" customWidth="true" hidden="false" outlineLevel="0" max="2" min="2" style="0" width="10.42"/>
    <col collapsed="false" customWidth="true" hidden="false" outlineLevel="0" max="3" min="3" style="0" width="10.99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9" min="9" style="0" width="17.85"/>
  </cols>
  <sheetData>
    <row r="1" customFormat="false" ht="13" hidden="false" customHeight="false" outlineLevel="0" collapsed="false">
      <c r="A1" s="8" t="s">
        <v>29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3" customFormat="false" ht="13" hidden="false" customHeight="false" outlineLevel="0" collapsed="false">
      <c r="A3" s="8" t="s">
        <v>142</v>
      </c>
      <c r="B3" s="8" t="s">
        <v>143</v>
      </c>
      <c r="C3" s="8" t="s">
        <v>144</v>
      </c>
      <c r="D3" s="8" t="s">
        <v>145</v>
      </c>
      <c r="E3" s="8" t="s">
        <v>146</v>
      </c>
      <c r="F3" s="8" t="s">
        <v>147</v>
      </c>
      <c r="G3" s="8" t="s">
        <v>148</v>
      </c>
      <c r="H3" s="8" t="s">
        <v>149</v>
      </c>
      <c r="I3" s="8" t="s">
        <v>150</v>
      </c>
      <c r="J3" s="8" t="s">
        <v>151</v>
      </c>
      <c r="K3" s="8" t="s">
        <v>152</v>
      </c>
      <c r="L3" s="8" t="s">
        <v>153</v>
      </c>
      <c r="M3" s="8" t="s">
        <v>154</v>
      </c>
      <c r="N3" s="8" t="s">
        <v>155</v>
      </c>
      <c r="O3" s="8"/>
    </row>
    <row r="4" customFormat="false" ht="13" hidden="false" customHeight="false" outlineLevel="0" collapsed="false">
      <c r="A4" s="0" t="s">
        <v>128</v>
      </c>
      <c r="B4" s="0" t="n">
        <f aca="false">1/C4</f>
        <v>0.00206611570247934</v>
      </c>
      <c r="C4" s="0" t="n">
        <v>484</v>
      </c>
      <c r="D4" s="0" t="n">
        <v>372</v>
      </c>
      <c r="E4" s="0" t="n">
        <v>595</v>
      </c>
      <c r="L4" s="0" t="s">
        <v>300</v>
      </c>
      <c r="M4" s="0" t="n">
        <v>2381</v>
      </c>
      <c r="N4" s="0" t="s">
        <v>301</v>
      </c>
    </row>
    <row r="5" customFormat="false" ht="13" hidden="false" customHeight="false" outlineLevel="0" collapsed="false">
      <c r="A5" s="0" t="s">
        <v>30</v>
      </c>
      <c r="B5" s="1"/>
    </row>
    <row r="6" customFormat="false" ht="13" hidden="false" customHeight="false" outlineLevel="0" collapsed="false">
      <c r="A6" s="0" t="s">
        <v>129</v>
      </c>
      <c r="B6" s="1"/>
      <c r="H6" s="8" t="s">
        <v>234</v>
      </c>
      <c r="N6" s="8" t="s">
        <v>235</v>
      </c>
      <c r="U6" s="8" t="s">
        <v>236</v>
      </c>
    </row>
    <row r="7" customFormat="false" ht="13" hidden="false" customHeight="false" outlineLevel="0" collapsed="false">
      <c r="A7" s="4" t="s">
        <v>166</v>
      </c>
      <c r="B7" s="4"/>
      <c r="C7" s="18"/>
      <c r="D7" s="4"/>
      <c r="E7" s="36" t="s">
        <v>143</v>
      </c>
      <c r="F7" s="4"/>
      <c r="G7" s="4"/>
      <c r="H7" s="8" t="s">
        <v>238</v>
      </c>
      <c r="I7" s="8" t="s">
        <v>239</v>
      </c>
      <c r="J7" s="8" t="s">
        <v>240</v>
      </c>
      <c r="K7" s="8" t="s">
        <v>241</v>
      </c>
      <c r="L7" s="8" t="s">
        <v>242</v>
      </c>
      <c r="M7" s="6" t="s">
        <v>243</v>
      </c>
      <c r="N7" s="8" t="s">
        <v>244</v>
      </c>
      <c r="O7" s="8" t="s">
        <v>245</v>
      </c>
      <c r="P7" s="8" t="s">
        <v>143</v>
      </c>
      <c r="Q7" s="8" t="s">
        <v>246</v>
      </c>
      <c r="U7" s="0" t="s">
        <v>247</v>
      </c>
      <c r="V7" s="0" t="s">
        <v>248</v>
      </c>
      <c r="W7" s="0" t="s">
        <v>249</v>
      </c>
      <c r="X7" s="0" t="s">
        <v>250</v>
      </c>
      <c r="Y7" s="0" t="s">
        <v>251</v>
      </c>
      <c r="Z7" s="0" t="s">
        <v>252</v>
      </c>
      <c r="AA7" s="0" t="s">
        <v>253</v>
      </c>
    </row>
    <row r="8" customFormat="false" ht="13" hidden="false" customHeight="false" outlineLevel="0" collapsed="false">
      <c r="A8" s="0" t="s">
        <v>128</v>
      </c>
      <c r="B8" s="4"/>
      <c r="E8" s="20" t="n">
        <f aca="false">B4</f>
        <v>0.00206611570247934</v>
      </c>
      <c r="F8" s="4"/>
      <c r="G8" s="4"/>
      <c r="H8" s="4" t="s">
        <v>302</v>
      </c>
      <c r="I8" s="4" t="n">
        <v>6</v>
      </c>
      <c r="J8" s="4" t="n">
        <v>0.2</v>
      </c>
      <c r="K8" s="4" t="n">
        <v>45</v>
      </c>
      <c r="L8" s="4" t="n">
        <v>13</v>
      </c>
      <c r="M8" s="0" t="n">
        <f aca="false">30000000000*I8*0.001*K8*L8*1000000*(1-J8)</f>
        <v>84240000000000000</v>
      </c>
      <c r="N8" s="4" t="n">
        <v>6.78</v>
      </c>
      <c r="O8" s="0" t="n">
        <f aca="false">POWER(10,1.5*N8+9.05)</f>
        <v>1.65958690743756E+019</v>
      </c>
      <c r="P8" s="0" t="n">
        <f aca="false">M8/O8</f>
        <v>0.0050759619530904</v>
      </c>
      <c r="Q8" s="0" t="n">
        <f aca="false">1/P8</f>
        <v>197.006992810726</v>
      </c>
      <c r="U8" s="4" t="n">
        <v>0.7</v>
      </c>
      <c r="V8" s="4" t="n">
        <v>0.8</v>
      </c>
      <c r="W8" s="4" t="n">
        <v>0.9</v>
      </c>
      <c r="X8" s="4" t="n">
        <v>0.185</v>
      </c>
      <c r="Y8" s="4" t="n">
        <v>0.63</v>
      </c>
      <c r="Z8" s="4" t="n">
        <v>0.185</v>
      </c>
      <c r="AA8" s="0" t="n">
        <v>0.2</v>
      </c>
    </row>
    <row r="9" customFormat="false" ht="13" hidden="false" customHeight="false" outlineLevel="0" collapsed="false">
      <c r="A9" s="0" t="s">
        <v>30</v>
      </c>
      <c r="B9" s="4"/>
      <c r="E9" s="20" t="n">
        <f aca="false">P9</f>
        <v>0.0282272423699399</v>
      </c>
      <c r="F9" s="4"/>
      <c r="G9" s="4"/>
      <c r="H9" s="4" t="s">
        <v>303</v>
      </c>
      <c r="I9" s="4" t="n">
        <v>15</v>
      </c>
      <c r="J9" s="4" t="n">
        <v>0.76</v>
      </c>
      <c r="K9" s="4" t="n">
        <v>59</v>
      </c>
      <c r="L9" s="4" t="n">
        <v>11</v>
      </c>
      <c r="M9" s="0" t="n">
        <f aca="false">30000000000*I9*0.001*K9*L9*1000000*(1-J9)</f>
        <v>70092000000000000</v>
      </c>
      <c r="N9" s="4" t="n">
        <v>6.23</v>
      </c>
      <c r="O9" s="0" t="n">
        <f aca="false">POWER(10,1.5*N9+9.05)</f>
        <v>2.48313310529559E+018</v>
      </c>
      <c r="P9" s="0" t="n">
        <f aca="false">M9/O9</f>
        <v>0.0282272423699399</v>
      </c>
      <c r="Q9" s="0" t="n">
        <f aca="false">1/P9</f>
        <v>35.426769179016</v>
      </c>
      <c r="U9" s="4" t="n">
        <v>0.1</v>
      </c>
      <c r="V9" s="4" t="n">
        <v>0.3</v>
      </c>
      <c r="W9" s="4" t="n">
        <v>0.5</v>
      </c>
      <c r="X9" s="4" t="n">
        <v>0.4</v>
      </c>
      <c r="Y9" s="4" t="n">
        <v>0.5</v>
      </c>
      <c r="Z9" s="4" t="n">
        <v>0.1</v>
      </c>
      <c r="AA9" s="0" t="n">
        <v>0.76</v>
      </c>
    </row>
    <row r="10" customFormat="false" ht="13" hidden="false" customHeight="false" outlineLevel="0" collapsed="false">
      <c r="A10" s="0" t="s">
        <v>129</v>
      </c>
      <c r="B10" s="4"/>
      <c r="E10" s="20" t="n">
        <f aca="false">P10</f>
        <v>0.0346249213476311</v>
      </c>
      <c r="F10" s="14"/>
      <c r="G10" s="4"/>
      <c r="H10" s="4" t="s">
        <v>304</v>
      </c>
      <c r="I10" s="4" t="n">
        <v>15</v>
      </c>
      <c r="J10" s="4" t="n">
        <v>0.8</v>
      </c>
      <c r="K10" s="4" t="n">
        <v>19</v>
      </c>
      <c r="L10" s="4" t="n">
        <v>11</v>
      </c>
      <c r="M10" s="0" t="n">
        <f aca="false">30000000000*I10*0.001*K10*L10*1000000*(1-J10)</f>
        <v>18810000000000000</v>
      </c>
      <c r="N10" s="4" t="n">
        <v>5.79</v>
      </c>
      <c r="O10" s="0" t="n">
        <f aca="false">POWER(10,1.5*N10+9.05)</f>
        <v>5.43250331492433E+017</v>
      </c>
      <c r="P10" s="0" t="n">
        <f aca="false">M10/O10</f>
        <v>0.0346249213476311</v>
      </c>
      <c r="Q10" s="0" t="n">
        <f aca="false">1/P10</f>
        <v>28.8809320304324</v>
      </c>
      <c r="U10" s="4" t="n">
        <v>0</v>
      </c>
      <c r="V10" s="4" t="n">
        <v>0.2</v>
      </c>
      <c r="W10" s="4" t="n">
        <v>0.4</v>
      </c>
      <c r="X10" s="4" t="n">
        <v>0.185</v>
      </c>
      <c r="Y10" s="4" t="n">
        <v>0.63</v>
      </c>
      <c r="Z10" s="4" t="n">
        <v>0.185</v>
      </c>
      <c r="AA10" s="0" t="n">
        <v>0.8</v>
      </c>
    </row>
    <row r="11" customFormat="false" ht="13" hidden="false" customHeight="false" outlineLevel="0" collapsed="false">
      <c r="A11" s="4"/>
      <c r="B11" s="4"/>
      <c r="C11" s="21"/>
      <c r="D11" s="4"/>
      <c r="E11" s="20"/>
      <c r="F11" s="4"/>
      <c r="G11" s="4"/>
      <c r="H11" s="4"/>
      <c r="I11" s="4"/>
      <c r="J11" s="4"/>
      <c r="K11" s="4"/>
      <c r="L11" s="4"/>
      <c r="M11" s="4"/>
    </row>
    <row r="12" customFormat="false" ht="13" hidden="false" customHeight="false" outlineLevel="0" collapsed="false">
      <c r="A12" s="4" t="s">
        <v>172</v>
      </c>
      <c r="B12" s="4"/>
      <c r="C12" s="21"/>
      <c r="D12" s="4"/>
      <c r="E12" s="20"/>
      <c r="F12" s="4"/>
      <c r="G12" s="4"/>
      <c r="H12" s="4"/>
      <c r="I12" s="4"/>
      <c r="J12" s="4"/>
      <c r="K12" s="4"/>
      <c r="L12" s="4"/>
      <c r="M12" s="4"/>
      <c r="O12" s="8"/>
    </row>
    <row r="13" customFormat="false" ht="13" hidden="false" customHeight="false" outlineLevel="0" collapsed="false">
      <c r="A13" s="4" t="s">
        <v>132</v>
      </c>
      <c r="B13" s="4"/>
      <c r="C13" s="21"/>
      <c r="D13" s="4"/>
      <c r="E13" s="20" t="n">
        <f aca="false">B4</f>
        <v>0.00206611570247934</v>
      </c>
      <c r="F13" s="14"/>
      <c r="G13" s="4"/>
      <c r="H13" s="4"/>
      <c r="I13" s="4"/>
      <c r="J13" s="4"/>
      <c r="K13" s="4"/>
      <c r="L13" s="4"/>
      <c r="M13" s="4"/>
      <c r="O13" s="8"/>
      <c r="P13" s="8"/>
      <c r="Q13" s="8"/>
      <c r="R13" s="8"/>
      <c r="S13" s="8"/>
      <c r="T13" s="8"/>
      <c r="U13" s="8"/>
    </row>
    <row r="15" customFormat="false" ht="13" hidden="false" customHeight="false" outlineLevel="0" collapsed="false">
      <c r="B15" s="6"/>
      <c r="L15" s="6"/>
      <c r="M15" s="6"/>
      <c r="N15" s="8"/>
    </row>
    <row r="16" s="8" customFormat="true" ht="13" hidden="false" customHeight="false" outlineLevel="0" collapsed="false">
      <c r="A16" s="8" t="s">
        <v>259</v>
      </c>
      <c r="B16" s="6"/>
      <c r="C16" s="16"/>
      <c r="E16" s="6"/>
      <c r="F16" s="6"/>
      <c r="G16" s="6"/>
      <c r="H16" s="6"/>
      <c r="I16" s="17"/>
      <c r="J16" s="6"/>
      <c r="K16" s="6"/>
      <c r="L16" s="6"/>
      <c r="M16" s="6"/>
      <c r="O16" s="0"/>
      <c r="P16" s="0"/>
      <c r="Q16" s="0"/>
      <c r="R16" s="0"/>
      <c r="S16" s="0"/>
      <c r="T16" s="0"/>
      <c r="U16" s="0"/>
    </row>
    <row r="17" s="8" customFormat="true" ht="13" hidden="false" customHeight="false" outlineLevel="0" collapsed="false">
      <c r="B17" s="6" t="s">
        <v>260</v>
      </c>
      <c r="C17" s="16"/>
      <c r="E17" s="6"/>
      <c r="F17" s="6"/>
      <c r="G17" s="6" t="s">
        <v>305</v>
      </c>
      <c r="H17" s="6"/>
      <c r="I17" s="6"/>
      <c r="J17" s="6"/>
      <c r="K17" s="6"/>
      <c r="L17" s="6"/>
      <c r="M17" s="6"/>
      <c r="N17" s="6"/>
      <c r="O17" s="0"/>
      <c r="P17" s="0"/>
      <c r="Q17" s="0"/>
      <c r="R17" s="0"/>
      <c r="S17" s="0"/>
      <c r="T17" s="0"/>
      <c r="U17" s="0"/>
    </row>
    <row r="18" customFormat="false" ht="13" hidden="false" customHeight="false" outlineLevel="0" collapsed="false">
      <c r="B18" s="4" t="s">
        <v>261</v>
      </c>
      <c r="C18" s="4" t="s">
        <v>262</v>
      </c>
      <c r="D18" s="4" t="s">
        <v>263</v>
      </c>
      <c r="E18" s="4" t="s">
        <v>264</v>
      </c>
      <c r="F18" s="4"/>
      <c r="G18" s="4" t="s">
        <v>265</v>
      </c>
      <c r="H18" s="4" t="s">
        <v>266</v>
      </c>
      <c r="I18" s="4"/>
      <c r="J18" s="4"/>
      <c r="K18" s="4"/>
      <c r="L18" s="4"/>
      <c r="M18" s="4"/>
      <c r="N18" s="4"/>
    </row>
    <row r="19" customFormat="false" ht="13" hidden="false" customHeight="false" outlineLevel="0" collapsed="false">
      <c r="A19" s="0" t="s">
        <v>129</v>
      </c>
      <c r="B19" s="0" t="n">
        <v>5.789381</v>
      </c>
      <c r="C19" s="5" t="n">
        <v>0.0079269791</v>
      </c>
      <c r="D19" s="4" t="n">
        <f aca="false">POWER(10,1.5*B19+9.05)</f>
        <v>5.42090129974092E+017</v>
      </c>
      <c r="E19" s="29" t="n">
        <f aca="false">C19*D19</f>
        <v>4297137130620910</v>
      </c>
      <c r="F19" s="29"/>
      <c r="G19" s="29" t="n">
        <f aca="false">C19*E27/E28</f>
        <v>0.0105086152382533</v>
      </c>
      <c r="H19" s="29" t="n">
        <f aca="false">G19*D19</f>
        <v>5696616600352430</v>
      </c>
      <c r="I19" s="4"/>
      <c r="J19" s="4"/>
      <c r="K19" s="4"/>
    </row>
    <row r="20" customFormat="false" ht="13" hidden="false" customHeight="false" outlineLevel="0" collapsed="false">
      <c r="A20" s="0" t="s">
        <v>30</v>
      </c>
      <c r="B20" s="0" t="n">
        <v>6.226124</v>
      </c>
      <c r="C20" s="5" t="n">
        <v>0.0057752472</v>
      </c>
      <c r="D20" s="4" t="n">
        <f aca="false">POWER(10,1.5*B20+9.05)</f>
        <v>2.45011235331721E+018</v>
      </c>
      <c r="E20" s="29" t="n">
        <f aca="false">C20*D20</f>
        <v>14150004508180600</v>
      </c>
      <c r="F20" s="29"/>
      <c r="G20" s="29" t="n">
        <f aca="false">C20*E27/E28</f>
        <v>0.00765611337749073</v>
      </c>
      <c r="H20" s="29" t="n">
        <f aca="false">G20*D20</f>
        <v>18758337964587200</v>
      </c>
      <c r="I20" s="4"/>
      <c r="J20" s="4"/>
      <c r="K20" s="4"/>
    </row>
    <row r="21" customFormat="false" ht="13" hidden="false" customHeight="false" outlineLevel="0" collapsed="false">
      <c r="A21" s="0" t="s">
        <v>306</v>
      </c>
      <c r="B21" s="0" t="n">
        <v>6.355375</v>
      </c>
      <c r="C21" s="5" t="n">
        <v>0.0019648161</v>
      </c>
      <c r="D21" s="4" t="n">
        <f aca="false">POWER(10,1.5*B21+9.05)</f>
        <v>3.82879840190466E+018</v>
      </c>
      <c r="E21" s="29" t="n">
        <f aca="false">C21*D21</f>
        <v>7522884743716550</v>
      </c>
      <c r="F21" s="29"/>
      <c r="G21" s="29" t="n">
        <f aca="false">C21*E27/E28</f>
        <v>0.00260471185155835</v>
      </c>
      <c r="H21" s="29" t="n">
        <f aca="false">G21*D21</f>
        <v>9972916574668730</v>
      </c>
      <c r="I21" s="4"/>
      <c r="J21" s="4"/>
      <c r="K21" s="4"/>
    </row>
    <row r="22" customFormat="false" ht="13" hidden="false" customHeight="false" outlineLevel="0" collapsed="false">
      <c r="A22" s="0" t="s">
        <v>128</v>
      </c>
      <c r="B22" s="0" t="n">
        <v>6.779416</v>
      </c>
      <c r="C22" s="5" t="n">
        <v>0.003740233</v>
      </c>
      <c r="D22" s="4" t="n">
        <f aca="false">POWER(10,1.5*B22+9.05)</f>
        <v>1.65624278731996E+019</v>
      </c>
      <c r="E22" s="29" t="n">
        <f aca="false">C22*D22</f>
        <v>61947339291461000</v>
      </c>
      <c r="F22" s="29"/>
      <c r="G22" s="29" t="n">
        <f aca="false">C22*E27/E28</f>
        <v>0.00495834150722281</v>
      </c>
      <c r="H22" s="29" t="n">
        <f aca="false">G22*D22</f>
        <v>82122173584069600</v>
      </c>
      <c r="I22" s="4"/>
      <c r="J22" s="4"/>
      <c r="K22" s="4"/>
    </row>
    <row r="23" customFormat="false" ht="13" hidden="false" customHeight="false" outlineLevel="0" collapsed="false">
      <c r="A23" s="0" t="s">
        <v>307</v>
      </c>
      <c r="B23" s="0" t="n">
        <v>6.902967</v>
      </c>
      <c r="C23" s="5" t="n">
        <v>9.703577E-005</v>
      </c>
      <c r="D23" s="4" t="n">
        <f aca="false">POWER(10,1.5*B23+9.05)</f>
        <v>2.5377597207979E+019</v>
      </c>
      <c r="E23" s="29" t="n">
        <f aca="false">C23*D23</f>
        <v>2462534685826090</v>
      </c>
      <c r="F23" s="29"/>
      <c r="G23" s="29" t="n">
        <f aca="false">C23*E27/E28</f>
        <v>0.000128638105186582</v>
      </c>
      <c r="H23" s="29" t="n">
        <f aca="false">G23*D23</f>
        <v>3264526019022710</v>
      </c>
      <c r="I23" s="4"/>
      <c r="J23" s="4"/>
      <c r="K23" s="4"/>
    </row>
    <row r="24" customFormat="false" ht="13" hidden="false" customHeight="false" outlineLevel="0" collapsed="false">
      <c r="A24" s="0" t="s">
        <v>308</v>
      </c>
      <c r="B24" s="0" t="n">
        <v>6.932348</v>
      </c>
      <c r="C24" s="5" t="n">
        <v>0.0006839233</v>
      </c>
      <c r="D24" s="4" t="n">
        <f aca="false">POWER(10,1.5*B24+9.05)</f>
        <v>2.80880765457407E+019</v>
      </c>
      <c r="E24" s="29" t="n">
        <f aca="false">C24*D24</f>
        <v>19210090001815600</v>
      </c>
      <c r="F24" s="29"/>
      <c r="G24" s="29" t="n">
        <f aca="false">C24*E27/E28</f>
        <v>0.000906661506421337</v>
      </c>
      <c r="H24" s="29" t="n">
        <f aca="false">G24*D24</f>
        <v>25466377793439100</v>
      </c>
      <c r="I24" s="4"/>
      <c r="J24" s="4"/>
      <c r="K24" s="4"/>
    </row>
    <row r="25" customFormat="false" ht="13" hidden="false" customHeight="false" outlineLevel="0" collapsed="false">
      <c r="A25" s="0" t="s">
        <v>273</v>
      </c>
      <c r="B25" s="0" t="n">
        <v>6.199462</v>
      </c>
      <c r="C25" s="5" t="n">
        <v>0.0032087042</v>
      </c>
      <c r="D25" s="4" t="n">
        <f aca="false">POWER(10,1.5*B25+9.05)</f>
        <v>2.2345650405079E+018</v>
      </c>
      <c r="E25" s="29" t="n">
        <f aca="false">C25*D25</f>
        <v>7170058230650860</v>
      </c>
      <c r="F25" s="29"/>
      <c r="G25" s="4"/>
      <c r="H25" s="4"/>
      <c r="I25" s="4"/>
      <c r="J25" s="4"/>
      <c r="K25" s="4"/>
    </row>
    <row r="26" customFormat="false" ht="13" hidden="false" customHeight="false" outlineLevel="0" collapsed="false">
      <c r="A26" s="0" t="s">
        <v>309</v>
      </c>
      <c r="B26" s="0" t="n">
        <v>6.199462</v>
      </c>
      <c r="C26" s="5" t="n">
        <v>0.012763513</v>
      </c>
      <c r="D26" s="4" t="n">
        <f aca="false">POWER(10,1.5*B26+9.05)</f>
        <v>2.2345650405079E+018</v>
      </c>
      <c r="E26" s="29" t="n">
        <f aca="false">C26*D26</f>
        <v>28520899943868100</v>
      </c>
      <c r="F26" s="29"/>
      <c r="G26" s="4"/>
      <c r="H26" s="4"/>
      <c r="I26" s="24" t="s">
        <v>274</v>
      </c>
      <c r="K26" s="0" t="s">
        <v>275</v>
      </c>
    </row>
    <row r="27" customFormat="false" ht="13" hidden="false" customHeight="false" outlineLevel="0" collapsed="false">
      <c r="A27" s="8" t="s">
        <v>163</v>
      </c>
      <c r="B27" s="8"/>
      <c r="C27" s="7" t="n">
        <f aca="false">SUM(C19:C26)</f>
        <v>0.03616045167</v>
      </c>
      <c r="D27" s="4"/>
      <c r="E27" s="7" t="n">
        <f aca="false">SUM(E19:E26)</f>
        <v>1.4528094853614E+017</v>
      </c>
      <c r="F27" s="37" t="n">
        <f aca="false">E28/E27</f>
        <v>0.754331462355227</v>
      </c>
      <c r="G27" s="7" t="n">
        <f aca="false">SUM(G19:G26)</f>
        <v>0.0267630815861331</v>
      </c>
      <c r="H27" s="7" t="n">
        <f aca="false">SUM(H19:H26)</f>
        <v>1.4528094853614E+017</v>
      </c>
      <c r="I27" s="31" t="n">
        <f aca="false">(C27-C28)/C27</f>
        <v>0.44170402919085</v>
      </c>
      <c r="J27" s="31"/>
      <c r="K27" s="31" t="n">
        <f aca="false">(E27-E28)/E27</f>
        <v>0.245668537644773</v>
      </c>
      <c r="L27" s="8"/>
    </row>
    <row r="28" customFormat="false" ht="13" hidden="false" customHeight="false" outlineLevel="0" collapsed="false">
      <c r="A28" s="8" t="s">
        <v>310</v>
      </c>
      <c r="B28" s="8"/>
      <c r="C28" s="32" t="n">
        <f aca="false">SUM(C19:C24)</f>
        <v>0.02018823447</v>
      </c>
      <c r="D28" s="4"/>
      <c r="E28" s="32" t="n">
        <f aca="false">SUM(E19:E24)</f>
        <v>1.09589990361621E+017</v>
      </c>
      <c r="F28" s="32"/>
      <c r="G28" s="6"/>
      <c r="H28" s="6"/>
      <c r="I28" s="6"/>
      <c r="J28" s="6"/>
      <c r="K28" s="6"/>
      <c r="L28" s="8"/>
    </row>
    <row r="29" customFormat="false" ht="13" hidden="false" customHeight="false" outlineLevel="0" collapsed="false">
      <c r="B29" s="4"/>
      <c r="C29" s="21"/>
      <c r="D29" s="4"/>
      <c r="E29" s="20"/>
      <c r="F29" s="4"/>
      <c r="I29" s="4"/>
      <c r="J29" s="4"/>
      <c r="K29" s="4"/>
      <c r="L29" s="4"/>
      <c r="M29" s="4"/>
    </row>
    <row r="30" customFormat="false" ht="13" hidden="false" customHeight="false" outlineLevel="0" collapsed="false">
      <c r="B30" s="0" t="s">
        <v>265</v>
      </c>
      <c r="C30" s="0" t="s">
        <v>311</v>
      </c>
      <c r="E30" s="0" t="s">
        <v>246</v>
      </c>
      <c r="G30" s="8" t="s">
        <v>312</v>
      </c>
      <c r="L30" s="8" t="s">
        <v>264</v>
      </c>
    </row>
    <row r="31" customFormat="false" ht="13" hidden="false" customHeight="false" outlineLevel="0" collapsed="false">
      <c r="A31" s="34" t="s">
        <v>313</v>
      </c>
      <c r="B31" s="35" t="n">
        <f aca="false">G19</f>
        <v>0.0105086152382533</v>
      </c>
      <c r="C31" s="0" t="s">
        <v>314</v>
      </c>
      <c r="D31" s="0" t="n">
        <f aca="false">B31+B33+B36</f>
        <v>0.0140199885962329</v>
      </c>
      <c r="E31" s="0" t="n">
        <f aca="false">1/D31</f>
        <v>71.3267341935422</v>
      </c>
      <c r="G31" s="5" t="n">
        <f aca="false">B31</f>
        <v>0.0105086152382533</v>
      </c>
      <c r="H31" s="0" t="s">
        <v>314</v>
      </c>
      <c r="I31" s="0" t="n">
        <f aca="false">G31+G33+G36</f>
        <v>0.0140199885962329</v>
      </c>
      <c r="J31" s="0" t="n">
        <f aca="false">1/I31</f>
        <v>71.3267341935422</v>
      </c>
      <c r="L31" s="5" t="n">
        <f aca="false">G31*D19</f>
        <v>5696616600352430</v>
      </c>
    </row>
    <row r="32" customFormat="false" ht="13" hidden="false" customHeight="false" outlineLevel="0" collapsed="false">
      <c r="A32" s="34" t="s">
        <v>315</v>
      </c>
      <c r="B32" s="35" t="n">
        <f aca="false">G20</f>
        <v>0.00765611337749073</v>
      </c>
      <c r="C32" s="0" t="s">
        <v>316</v>
      </c>
      <c r="D32" s="0" t="n">
        <f aca="false">B32+B33+B35+B36</f>
        <v>0.011296124840657</v>
      </c>
      <c r="E32" s="0" t="n">
        <f aca="false">1/D32</f>
        <v>88.5259338141166</v>
      </c>
      <c r="G32" s="5" t="n">
        <f aca="false">B32</f>
        <v>0.00765611337749073</v>
      </c>
      <c r="H32" s="0" t="s">
        <v>316</v>
      </c>
      <c r="I32" s="0" t="n">
        <f aca="false">G32+G33+G35+G36</f>
        <v>0.011296124840657</v>
      </c>
      <c r="J32" s="0" t="n">
        <f aca="false">1/I32</f>
        <v>88.5259338141166</v>
      </c>
      <c r="L32" s="5" t="n">
        <f aca="false">G32*D20</f>
        <v>18758337964587200</v>
      </c>
    </row>
    <row r="33" customFormat="false" ht="13" hidden="false" customHeight="false" outlineLevel="0" collapsed="false">
      <c r="A33" s="34" t="s">
        <v>317</v>
      </c>
      <c r="B33" s="35" t="n">
        <f aca="false">G21</f>
        <v>0.00260471185155835</v>
      </c>
      <c r="G33" s="5" t="n">
        <f aca="false">B33</f>
        <v>0.00260471185155835</v>
      </c>
      <c r="L33" s="5" t="n">
        <f aca="false">G33*D21</f>
        <v>9972916574668730</v>
      </c>
      <c r="O33" s="7" t="n">
        <f aca="false">H27-D22*(B34-G34)</f>
        <v>80231592107661600</v>
      </c>
    </row>
    <row r="34" customFormat="false" ht="13" hidden="false" customHeight="false" outlineLevel="0" collapsed="false">
      <c r="A34" s="34" t="s">
        <v>318</v>
      </c>
      <c r="B34" s="35" t="n">
        <f aca="false">G22</f>
        <v>0.00495834150722281</v>
      </c>
      <c r="C34" s="0" t="s">
        <v>319</v>
      </c>
      <c r="D34" s="0" t="n">
        <f aca="false">B34+B35+B36</f>
        <v>0.00599364111883072</v>
      </c>
      <c r="E34" s="0" t="n">
        <f aca="false">1/D34</f>
        <v>166.843489654096</v>
      </c>
      <c r="G34" s="5" t="n">
        <f aca="false">B4-D34+B34</f>
        <v>0.00103081609087142</v>
      </c>
      <c r="H34" s="0" t="s">
        <v>319</v>
      </c>
      <c r="I34" s="0" t="n">
        <f aca="false">G34+G35+G36</f>
        <v>0.00206611570247934</v>
      </c>
      <c r="J34" s="0" t="n">
        <f aca="false">1/I34</f>
        <v>484</v>
      </c>
      <c r="L34" s="5" t="n">
        <f aca="false">G34*D22</f>
        <v>17072817155591500</v>
      </c>
      <c r="O34" s="7" t="n">
        <f aca="false">D22*(B34-G34)</f>
        <v>65049356428478100</v>
      </c>
      <c r="P34" s="8"/>
      <c r="Q34" s="8"/>
      <c r="R34" s="8"/>
    </row>
    <row r="35" customFormat="false" ht="13" hidden="false" customHeight="false" outlineLevel="0" collapsed="false">
      <c r="A35" s="34" t="s">
        <v>320</v>
      </c>
      <c r="B35" s="35" t="n">
        <f aca="false">G23</f>
        <v>0.000128638105186582</v>
      </c>
      <c r="G35" s="5" t="n">
        <f aca="false">B35</f>
        <v>0.000128638105186582</v>
      </c>
      <c r="L35" s="5" t="n">
        <f aca="false">G35*D23</f>
        <v>3264526019022710</v>
      </c>
    </row>
    <row r="36" customFormat="false" ht="13" hidden="false" customHeight="false" outlineLevel="0" collapsed="false">
      <c r="A36" s="34" t="s">
        <v>321</v>
      </c>
      <c r="B36" s="35" t="n">
        <f aca="false">G24</f>
        <v>0.000906661506421337</v>
      </c>
      <c r="G36" s="5" t="n">
        <f aca="false">B36</f>
        <v>0.000906661506421337</v>
      </c>
      <c r="L36" s="5" t="n">
        <f aca="false">G36*D24</f>
        <v>25466377793439100</v>
      </c>
    </row>
    <row r="37" customFormat="false" ht="13" hidden="false" customHeight="false" outlineLevel="0" collapsed="false">
      <c r="L37" s="7" t="n">
        <f aca="false">SUM(L31:L36)</f>
        <v>80231592107661600</v>
      </c>
      <c r="M37" s="38" t="n">
        <f aca="false">L37/H27</f>
        <v>0.55225129596193</v>
      </c>
    </row>
    <row r="38" customFormat="false" ht="13" hidden="false" customHeight="false" outlineLevel="0" collapsed="false">
      <c r="B38" s="6" t="s">
        <v>189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3" hidden="false" customHeight="false" outlineLevel="0" collapsed="false">
      <c r="H39" s="0" t="s">
        <v>322</v>
      </c>
    </row>
    <row r="40" customFormat="false" ht="13" hidden="false" customHeight="false" outlineLevel="0" collapsed="false">
      <c r="C40" s="1" t="s">
        <v>5</v>
      </c>
      <c r="D40" s="1" t="s">
        <v>190</v>
      </c>
      <c r="E40" s="39" t="s">
        <v>191</v>
      </c>
      <c r="F40" s="39"/>
      <c r="H40" s="24" t="s">
        <v>295</v>
      </c>
      <c r="I40" s="24" t="s">
        <v>296</v>
      </c>
      <c r="J40" s="0" t="s">
        <v>297</v>
      </c>
    </row>
    <row r="41" customFormat="false" ht="13" hidden="false" customHeight="false" outlineLevel="0" collapsed="false">
      <c r="B41" s="0" t="s">
        <v>128</v>
      </c>
      <c r="C41" s="5" t="n">
        <f aca="false">G34</f>
        <v>0.00103081609087142</v>
      </c>
      <c r="D41" s="20" t="n">
        <v>0</v>
      </c>
      <c r="E41" s="20" t="n">
        <f aca="false">E8</f>
        <v>0.00206611570247934</v>
      </c>
      <c r="H41" s="5" t="n">
        <f aca="false">C41+C44+C46</f>
        <v>0.00206611570247934</v>
      </c>
      <c r="I41" s="5" t="n">
        <f aca="false">D41+D44+D46</f>
        <v>0.00206611570247934</v>
      </c>
      <c r="J41" s="5" t="n">
        <f aca="false">E41+E44+E46</f>
        <v>0.00206611570247934</v>
      </c>
    </row>
    <row r="42" customFormat="false" ht="13" hidden="false" customHeight="false" outlineLevel="0" collapsed="false">
      <c r="B42" s="0" t="s">
        <v>30</v>
      </c>
      <c r="C42" s="0" t="n">
        <f aca="false">G32</f>
        <v>0.00765611337749073</v>
      </c>
      <c r="D42" s="20" t="n">
        <v>0</v>
      </c>
      <c r="E42" s="20" t="n">
        <f aca="false">E9</f>
        <v>0.0282272423699399</v>
      </c>
    </row>
    <row r="43" customFormat="false" ht="13" hidden="false" customHeight="false" outlineLevel="0" collapsed="false">
      <c r="B43" s="0" t="s">
        <v>129</v>
      </c>
      <c r="C43" s="5" t="n">
        <f aca="false">G31</f>
        <v>0.0105086152382533</v>
      </c>
      <c r="D43" s="20" t="n">
        <v>0</v>
      </c>
      <c r="E43" s="20" t="n">
        <f aca="false">E10</f>
        <v>0.0346249213476311</v>
      </c>
    </row>
    <row r="44" customFormat="false" ht="13" hidden="false" customHeight="false" outlineLevel="0" collapsed="false">
      <c r="B44" s="0" t="s">
        <v>130</v>
      </c>
      <c r="C44" s="5" t="n">
        <f aca="false">G35</f>
        <v>0.000128638105186582</v>
      </c>
      <c r="D44" s="20" t="n">
        <v>0</v>
      </c>
      <c r="E44" s="20" t="n">
        <v>0</v>
      </c>
    </row>
    <row r="45" customFormat="false" ht="13" hidden="false" customHeight="false" outlineLevel="0" collapsed="false">
      <c r="B45" s="0" t="s">
        <v>131</v>
      </c>
      <c r="C45" s="0" t="n">
        <f aca="false">G33</f>
        <v>0.00260471185155835</v>
      </c>
      <c r="D45" s="20" t="n">
        <v>0</v>
      </c>
      <c r="E45" s="20" t="n">
        <v>0</v>
      </c>
    </row>
    <row r="46" customFormat="false" ht="13" hidden="false" customHeight="false" outlineLevel="0" collapsed="false">
      <c r="B46" s="4" t="s">
        <v>132</v>
      </c>
      <c r="C46" s="5" t="n">
        <f aca="false">G36</f>
        <v>0.000906661506421337</v>
      </c>
      <c r="D46" s="20" t="n">
        <f aca="false">E13</f>
        <v>0.00206611570247934</v>
      </c>
      <c r="E46" s="20" t="n">
        <v>0</v>
      </c>
    </row>
  </sheetData>
  <mergeCells count="1">
    <mergeCell ref="E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:L32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3.42"/>
    <col collapsed="false" customWidth="true" hidden="false" outlineLevel="0" max="3" min="3" style="0" width="11.56"/>
    <col collapsed="false" customWidth="true" hidden="false" outlineLevel="0" max="4" min="4" style="0" width="15.56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8" min="8" style="0" width="10.99"/>
    <col collapsed="false" customWidth="true" hidden="false" outlineLevel="0" max="12" min="12" style="0" width="12.13"/>
  </cols>
  <sheetData>
    <row r="1" customFormat="false" ht="13" hidden="false" customHeight="false" outlineLevel="0" collapsed="false">
      <c r="A1" s="3" t="s">
        <v>323</v>
      </c>
    </row>
    <row r="2" customFormat="false" ht="13" hidden="false" customHeight="false" outlineLevel="0" collapsed="false">
      <c r="A2" s="3"/>
    </row>
    <row r="3" customFormat="false" ht="13" hidden="false" customHeight="false" outlineLevel="0" collapsed="false">
      <c r="A3" s="3" t="s">
        <v>324</v>
      </c>
    </row>
    <row r="5" s="8" customFormat="true" ht="13" hidden="false" customHeight="false" outlineLevel="0" collapsed="false">
      <c r="A5" s="8" t="s">
        <v>142</v>
      </c>
      <c r="B5" s="8" t="s">
        <v>143</v>
      </c>
      <c r="C5" s="8" t="s">
        <v>144</v>
      </c>
      <c r="D5" s="8" t="s">
        <v>145</v>
      </c>
      <c r="E5" s="8" t="s">
        <v>146</v>
      </c>
      <c r="F5" s="8" t="s">
        <v>147</v>
      </c>
      <c r="G5" s="8" t="s">
        <v>148</v>
      </c>
      <c r="H5" s="8" t="s">
        <v>149</v>
      </c>
      <c r="I5" s="8" t="s">
        <v>150</v>
      </c>
      <c r="J5" s="8" t="s">
        <v>151</v>
      </c>
      <c r="K5" s="8" t="s">
        <v>152</v>
      </c>
      <c r="L5" s="8" t="s">
        <v>153</v>
      </c>
      <c r="M5" s="8" t="s">
        <v>154</v>
      </c>
      <c r="N5" s="8" t="s">
        <v>155</v>
      </c>
      <c r="O5" s="0"/>
      <c r="P5" s="0"/>
      <c r="Q5" s="0"/>
    </row>
    <row r="6" s="12" customFormat="true" ht="13" hidden="false" customHeight="false" outlineLevel="0" collapsed="false">
      <c r="A6" s="13" t="s">
        <v>135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</row>
    <row r="7" customFormat="false" ht="13" hidden="false" customHeight="false" outlineLevel="0" collapsed="false">
      <c r="A7" s="0" t="s">
        <v>136</v>
      </c>
    </row>
    <row r="8" customFormat="false" ht="13" hidden="false" customHeight="false" outlineLevel="0" collapsed="false">
      <c r="A8" s="0" t="s">
        <v>137</v>
      </c>
      <c r="B8" s="12" t="n">
        <f aca="false">1/C8</f>
        <v>0.00666666666666667</v>
      </c>
      <c r="C8" s="0" t="n">
        <v>150</v>
      </c>
      <c r="D8" s="0" t="n">
        <v>132</v>
      </c>
      <c r="E8" s="0" t="n">
        <v>168</v>
      </c>
      <c r="N8" s="0" t="s">
        <v>325</v>
      </c>
    </row>
    <row r="11" s="8" customFormat="true" ht="13" hidden="false" customHeight="false" outlineLevel="0" collapsed="false">
      <c r="A11" s="6" t="s">
        <v>160</v>
      </c>
      <c r="B11" s="6"/>
      <c r="C11" s="16" t="s">
        <v>143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s="8" customFormat="true" ht="13" hidden="false" customHeight="false" outlineLevel="0" collapsed="false">
      <c r="A12" s="6"/>
      <c r="B12" s="6"/>
      <c r="C12" s="16"/>
      <c r="E12" s="6"/>
      <c r="F12" s="6"/>
      <c r="G12" s="0"/>
      <c r="H12" s="8" t="s">
        <v>234</v>
      </c>
      <c r="I12" s="0"/>
      <c r="J12" s="0"/>
      <c r="K12" s="0"/>
      <c r="L12" s="0"/>
      <c r="M12" s="0"/>
      <c r="N12" s="8" t="s">
        <v>235</v>
      </c>
      <c r="O12" s="0"/>
      <c r="P12" s="0"/>
      <c r="Q12" s="0"/>
      <c r="R12" s="0"/>
      <c r="S12" s="0"/>
      <c r="T12" s="0"/>
      <c r="U12" s="8" t="s">
        <v>236</v>
      </c>
      <c r="V12" s="0"/>
      <c r="W12" s="0"/>
      <c r="X12" s="0"/>
      <c r="Y12" s="0"/>
      <c r="Z12" s="0"/>
      <c r="AA12" s="0"/>
    </row>
    <row r="13" customFormat="false" ht="13" hidden="false" customHeight="false" outlineLevel="0" collapsed="false">
      <c r="A13" s="4" t="s">
        <v>326</v>
      </c>
      <c r="B13" s="4"/>
      <c r="C13" s="18"/>
      <c r="D13" s="4"/>
      <c r="E13" s="16" t="s">
        <v>143</v>
      </c>
      <c r="H13" s="8" t="s">
        <v>238</v>
      </c>
      <c r="I13" s="8" t="s">
        <v>239</v>
      </c>
      <c r="J13" s="8" t="s">
        <v>240</v>
      </c>
      <c r="K13" s="8" t="s">
        <v>241</v>
      </c>
      <c r="L13" s="8" t="s">
        <v>242</v>
      </c>
      <c r="M13" s="6" t="s">
        <v>243</v>
      </c>
      <c r="N13" s="8" t="s">
        <v>244</v>
      </c>
      <c r="O13" s="8" t="s">
        <v>245</v>
      </c>
      <c r="P13" s="8" t="s">
        <v>143</v>
      </c>
      <c r="Q13" s="8" t="s">
        <v>246</v>
      </c>
      <c r="U13" s="0" t="s">
        <v>247</v>
      </c>
      <c r="V13" s="0" t="s">
        <v>248</v>
      </c>
      <c r="W13" s="0" t="s">
        <v>249</v>
      </c>
      <c r="X13" s="0" t="s">
        <v>250</v>
      </c>
      <c r="Y13" s="0" t="s">
        <v>251</v>
      </c>
      <c r="Z13" s="0" t="s">
        <v>252</v>
      </c>
      <c r="AA13" s="0" t="s">
        <v>253</v>
      </c>
    </row>
    <row r="14" customFormat="false" ht="13" hidden="false" customHeight="false" outlineLevel="0" collapsed="false">
      <c r="A14" s="13" t="s">
        <v>135</v>
      </c>
      <c r="E14" s="0" t="n">
        <f aca="false">P14</f>
        <v>0.00604103894265086</v>
      </c>
      <c r="H14" s="4" t="s">
        <v>327</v>
      </c>
      <c r="I14" s="0" t="n">
        <v>9</v>
      </c>
      <c r="J14" s="0" t="n">
        <v>0.02</v>
      </c>
      <c r="K14" s="0" t="n">
        <v>63</v>
      </c>
      <c r="L14" s="0" t="n">
        <v>12</v>
      </c>
      <c r="M14" s="0" t="n">
        <f aca="false">30000000000*I14*0.001*K14*L14*1000000*(1-J14)</f>
        <v>2.000376E+017</v>
      </c>
      <c r="N14" s="4" t="n">
        <v>6.98</v>
      </c>
      <c r="O14" s="0" t="n">
        <f aca="false">POWER(10,1.5*N14+9.05)</f>
        <v>3.31131121482594E+019</v>
      </c>
      <c r="P14" s="0" t="n">
        <f aca="false">M14/O14</f>
        <v>0.00604103894265086</v>
      </c>
      <c r="Q14" s="0" t="n">
        <f aca="false">1/P14</f>
        <v>165.534440266527</v>
      </c>
      <c r="U14" s="4" t="n">
        <v>0.9</v>
      </c>
      <c r="V14" s="4" t="n">
        <v>1</v>
      </c>
      <c r="W14" s="4" t="n">
        <v>0</v>
      </c>
      <c r="X14" s="4" t="n">
        <v>0.185</v>
      </c>
      <c r="Y14" s="4" t="n">
        <v>0.815</v>
      </c>
      <c r="Z14" s="4" t="n">
        <v>0</v>
      </c>
      <c r="AA14" s="0" t="n">
        <f aca="false">1-(U14*X14+V14*Y14+W14*Z14)</f>
        <v>0.0185000000000001</v>
      </c>
    </row>
    <row r="15" customFormat="false" ht="13" hidden="false" customHeight="false" outlineLevel="0" collapsed="false">
      <c r="A15" s="0" t="s">
        <v>136</v>
      </c>
      <c r="E15" s="0" t="n">
        <f aca="false">P15</f>
        <v>0.0111625728168497</v>
      </c>
      <c r="H15" s="4" t="s">
        <v>328</v>
      </c>
      <c r="I15" s="0" t="n">
        <v>9</v>
      </c>
      <c r="J15" s="0" t="n">
        <v>0.4</v>
      </c>
      <c r="K15" s="0" t="n">
        <v>35</v>
      </c>
      <c r="L15" s="0" t="n">
        <v>12</v>
      </c>
      <c r="M15" s="0" t="n">
        <f aca="false">30000000000*I15*0.001*K15*L15*1000000*(1-J15)</f>
        <v>68040000000000000</v>
      </c>
      <c r="N15" s="4" t="n">
        <v>6.49</v>
      </c>
      <c r="O15" s="0" t="n">
        <f aca="false">POWER(10,1.5*N15+9.05)</f>
        <v>6.09536897240169E+018</v>
      </c>
      <c r="P15" s="0" t="n">
        <f aca="false">M15/O15</f>
        <v>0.0111625728168497</v>
      </c>
      <c r="Q15" s="0" t="n">
        <f aca="false">1/P15</f>
        <v>89.5850818989079</v>
      </c>
      <c r="U15" s="4" t="n">
        <v>0.4</v>
      </c>
      <c r="V15" s="4" t="n">
        <v>0.6</v>
      </c>
      <c r="W15" s="4" t="n">
        <v>0.8</v>
      </c>
      <c r="X15" s="4" t="n">
        <v>0.185</v>
      </c>
      <c r="Y15" s="4" t="n">
        <v>0.63</v>
      </c>
      <c r="Z15" s="4" t="n">
        <v>0.185</v>
      </c>
      <c r="AA15" s="0" t="n">
        <f aca="false">1-(U15*X15+V15*Y15+W15*Z15)</f>
        <v>0.4</v>
      </c>
    </row>
    <row r="16" customFormat="false" ht="13" hidden="false" customHeight="false" outlineLevel="0" collapsed="false">
      <c r="A16" s="0" t="s">
        <v>137</v>
      </c>
      <c r="E16" s="0" t="n">
        <f aca="false">B8</f>
        <v>0.00666666666666667</v>
      </c>
      <c r="H16" s="4" t="s">
        <v>329</v>
      </c>
      <c r="I16" s="0" t="n">
        <v>9</v>
      </c>
      <c r="J16" s="0" t="n">
        <v>0.4</v>
      </c>
      <c r="K16" s="0" t="n">
        <v>53</v>
      </c>
      <c r="L16" s="0" t="n">
        <v>12</v>
      </c>
      <c r="M16" s="0" t="n">
        <f aca="false">30000000000*I16*0.001*K16*L16*1000000*(1-J16)</f>
        <v>1.03032E+017</v>
      </c>
      <c r="N16" s="4" t="n">
        <v>6.67</v>
      </c>
      <c r="O16" s="0" t="n">
        <f aca="false">POWER(10,1.5*N16+9.05)</f>
        <v>1.13501081567231E+019</v>
      </c>
      <c r="P16" s="0" t="n">
        <f aca="false">M16/O16</f>
        <v>0.00907762274837618</v>
      </c>
      <c r="Q16" s="0" t="n">
        <f aca="false">1/P16</f>
        <v>110.161000045842</v>
      </c>
      <c r="U16" s="4" t="n">
        <v>0.4</v>
      </c>
      <c r="V16" s="4" t="n">
        <v>0.6</v>
      </c>
      <c r="W16" s="4" t="n">
        <v>0.8</v>
      </c>
      <c r="X16" s="4" t="n">
        <v>0.185</v>
      </c>
      <c r="Y16" s="4" t="n">
        <v>0.63</v>
      </c>
      <c r="Z16" s="4" t="n">
        <v>0.185</v>
      </c>
      <c r="AA16" s="0" t="n">
        <f aca="false">1-(U16*X16+V16*Y16+W16*Z16)</f>
        <v>0.4</v>
      </c>
    </row>
    <row r="18" customFormat="false" ht="13" hidden="false" customHeight="false" outlineLevel="0" collapsed="false">
      <c r="A18" s="4" t="s">
        <v>226</v>
      </c>
      <c r="B18" s="4"/>
      <c r="C18" s="21"/>
      <c r="D18" s="4" t="s">
        <v>237</v>
      </c>
      <c r="E18" s="20"/>
      <c r="F18" s="14"/>
    </row>
    <row r="19" customFormat="false" ht="13" hidden="false" customHeight="false" outlineLevel="0" collapsed="false">
      <c r="A19" s="4" t="s">
        <v>137</v>
      </c>
      <c r="B19" s="4"/>
      <c r="D19" s="24" t="n">
        <v>0.001</v>
      </c>
      <c r="E19" s="20" t="n">
        <f aca="false">D19</f>
        <v>0.001</v>
      </c>
      <c r="F19" s="14"/>
    </row>
    <row r="20" customFormat="false" ht="13" hidden="false" customHeight="false" outlineLevel="0" collapsed="false">
      <c r="A20" s="0" t="s">
        <v>140</v>
      </c>
      <c r="E20" s="1" t="n">
        <f aca="false">B8-E19</f>
        <v>0.00566666666666667</v>
      </c>
    </row>
    <row r="22" customFormat="false" ht="13" hidden="false" customHeight="false" outlineLevel="0" collapsed="false">
      <c r="A22" s="22" t="s">
        <v>330</v>
      </c>
      <c r="B22" s="22"/>
      <c r="C22" s="23"/>
      <c r="D22" s="4"/>
      <c r="E22" s="20"/>
      <c r="F22" s="4"/>
    </row>
    <row r="23" customFormat="false" ht="13" hidden="false" customHeight="false" outlineLevel="0" collapsed="false">
      <c r="A23" s="22"/>
      <c r="B23" s="6" t="s">
        <v>260</v>
      </c>
      <c r="C23" s="23"/>
      <c r="D23" s="4"/>
      <c r="E23" s="20"/>
      <c r="F23" s="4"/>
    </row>
    <row r="24" customFormat="false" ht="13" hidden="false" customHeight="false" outlineLevel="0" collapsed="false">
      <c r="A24" s="22"/>
      <c r="B24" s="4" t="s">
        <v>261</v>
      </c>
      <c r="C24" s="4" t="s">
        <v>262</v>
      </c>
      <c r="D24" s="4" t="s">
        <v>263</v>
      </c>
      <c r="E24" s="4" t="s">
        <v>264</v>
      </c>
      <c r="F24" s="4"/>
      <c r="G24" s="4" t="s">
        <v>265</v>
      </c>
      <c r="H24" s="4" t="s">
        <v>266</v>
      </c>
    </row>
    <row r="25" customFormat="false" ht="13" hidden="false" customHeight="false" outlineLevel="0" collapsed="false">
      <c r="A25" s="0" t="s">
        <v>137</v>
      </c>
      <c r="B25" s="0" t="n">
        <v>6.673723</v>
      </c>
      <c r="C25" s="5" t="n">
        <v>0.003637154</v>
      </c>
      <c r="D25" s="4" t="n">
        <f aca="false">POWER(10,1.5*B25+9.05)</f>
        <v>1.14969991697895E+019</v>
      </c>
      <c r="E25" s="29" t="n">
        <f aca="false">C25*D25</f>
        <v>41816356518396600</v>
      </c>
      <c r="F25" s="29"/>
      <c r="G25" s="29" t="n">
        <f aca="false">C25*E32/E33</f>
        <v>0.00372214712230361</v>
      </c>
      <c r="H25" s="29" t="n">
        <f aca="false">G25*D25</f>
        <v>42793522374959000</v>
      </c>
    </row>
    <row r="26" customFormat="false" ht="13" hidden="false" customHeight="false" outlineLevel="0" collapsed="false">
      <c r="A26" s="0" t="s">
        <v>136</v>
      </c>
      <c r="B26" s="0" t="n">
        <v>6.49197</v>
      </c>
      <c r="C26" s="5" t="n">
        <v>0.003404621</v>
      </c>
      <c r="D26" s="4" t="n">
        <f aca="false">POWER(10,1.5*B26+9.05)</f>
        <v>6.13698412693492E+018</v>
      </c>
      <c r="E26" s="29" t="n">
        <f aca="false">C26*D26</f>
        <v>20894105035229300</v>
      </c>
      <c r="F26" s="29"/>
      <c r="G26" s="29" t="n">
        <f aca="false">C26*E32/E33</f>
        <v>0.00348418028427843</v>
      </c>
      <c r="H26" s="29" t="n">
        <f aca="false">G26*D26</f>
        <v>21382359099996300</v>
      </c>
    </row>
    <row r="27" customFormat="false" ht="13" hidden="false" customHeight="false" outlineLevel="0" collapsed="false">
      <c r="A27" s="0" t="s">
        <v>331</v>
      </c>
      <c r="B27" s="0" t="n">
        <v>6.906157</v>
      </c>
      <c r="C27" s="5" t="n">
        <v>0.002576944</v>
      </c>
      <c r="D27" s="4" t="n">
        <f aca="false">POWER(10,1.5*B27+9.05)</f>
        <v>2.5658750276313E+019</v>
      </c>
      <c r="E27" s="29" t="n">
        <f aca="false">C27*D27</f>
        <v>66121162572043000</v>
      </c>
      <c r="F27" s="29"/>
      <c r="G27" s="29" t="n">
        <f aca="false">C27*E32/E33</f>
        <v>0.0026371621036496</v>
      </c>
      <c r="H27" s="29" t="n">
        <f aca="false">G27*D27</f>
        <v>67666283855701200</v>
      </c>
    </row>
    <row r="28" customFormat="false" ht="13" hidden="false" customHeight="false" outlineLevel="0" collapsed="false">
      <c r="A28" s="0" t="s">
        <v>135</v>
      </c>
      <c r="B28" s="0" t="n">
        <v>6.981364</v>
      </c>
      <c r="C28" s="5" t="n">
        <v>0.0042613064</v>
      </c>
      <c r="D28" s="4" t="n">
        <f aca="false">POWER(10,1.5*B28+9.05)</f>
        <v>3.32694790098805E+019</v>
      </c>
      <c r="E28" s="29" t="n">
        <f aca="false">C28*D28</f>
        <v>1.41771443829469E+017</v>
      </c>
      <c r="F28" s="29"/>
      <c r="G28" s="29" t="n">
        <f aca="false">C28*E32/E33</f>
        <v>0.00436088473405689</v>
      </c>
      <c r="H28" s="29" t="n">
        <f aca="false">G28*D28</f>
        <v>1.45084363124214E+017</v>
      </c>
    </row>
    <row r="29" customFormat="false" ht="13" hidden="false" customHeight="false" outlineLevel="0" collapsed="false">
      <c r="A29" s="0" t="s">
        <v>332</v>
      </c>
      <c r="B29" s="0" t="n">
        <v>7.111978</v>
      </c>
      <c r="C29" s="5" t="n">
        <v>0.0005097947</v>
      </c>
      <c r="D29" s="4" t="n">
        <f aca="false">POWER(10,1.5*B29+9.05)</f>
        <v>5.22356496071825E+019</v>
      </c>
      <c r="E29" s="29" t="n">
        <f aca="false">C29*D29</f>
        <v>26629457320798700</v>
      </c>
      <c r="F29" s="29"/>
      <c r="G29" s="29" t="n">
        <f aca="false">C29*E32/E33</f>
        <v>0.000521707597635577</v>
      </c>
      <c r="H29" s="29" t="n">
        <f aca="false">G29*D29</f>
        <v>27251735267497000</v>
      </c>
    </row>
    <row r="30" customFormat="false" ht="13" hidden="false" customHeight="false" outlineLevel="0" collapsed="false">
      <c r="A30" s="0" t="s">
        <v>333</v>
      </c>
      <c r="B30" s="0" t="n">
        <v>7.261197</v>
      </c>
      <c r="C30" s="5" t="n">
        <v>0.00030175954</v>
      </c>
      <c r="D30" s="4" t="n">
        <f aca="false">POWER(10,1.5*B30+9.05)</f>
        <v>8.74571861035671E+019</v>
      </c>
      <c r="E30" s="29" t="n">
        <f aca="false">C30*D30</f>
        <v>26391040248306800</v>
      </c>
      <c r="F30" s="29"/>
      <c r="G30" s="29" t="n">
        <f aca="false">C30*E32/E33</f>
        <v>0.000308811065860467</v>
      </c>
      <c r="H30" s="29" t="n">
        <f aca="false">G30*D30</f>
        <v>27007746857799800</v>
      </c>
    </row>
    <row r="31" customFormat="false" ht="13" hidden="false" customHeight="false" outlineLevel="0" collapsed="false">
      <c r="A31" s="0" t="s">
        <v>273</v>
      </c>
      <c r="B31" s="0" t="n">
        <v>6.89931</v>
      </c>
      <c r="C31" s="5" t="n">
        <v>0.00030178471</v>
      </c>
      <c r="D31" s="4" t="n">
        <f aca="false">POWER(10,1.5*B31+9.05)</f>
        <v>2.50590729262701E+019</v>
      </c>
      <c r="E31" s="29" t="n">
        <f aca="false">C31*D31</f>
        <v>7562445055923270</v>
      </c>
      <c r="F31" s="29"/>
      <c r="G31" s="29"/>
      <c r="H31" s="29"/>
      <c r="J31" s="24" t="s">
        <v>274</v>
      </c>
      <c r="L31" s="0" t="s">
        <v>275</v>
      </c>
    </row>
    <row r="32" customFormat="false" ht="13" hidden="false" customHeight="false" outlineLevel="0" collapsed="false">
      <c r="A32" s="8" t="s">
        <v>163</v>
      </c>
      <c r="C32" s="7" t="n">
        <f aca="false">SUM(C25:C31)</f>
        <v>0.01499336435</v>
      </c>
      <c r="D32" s="4"/>
      <c r="E32" s="30" t="n">
        <f aca="false">SUM(E25:E31)</f>
        <v>3.31186010580167E+017</v>
      </c>
      <c r="F32" s="29"/>
      <c r="G32" s="30" t="n">
        <f aca="false">SUM(G25:G30)</f>
        <v>0.0150348929077846</v>
      </c>
      <c r="H32" s="30" t="n">
        <f aca="false">SUM(H25:H30)</f>
        <v>3.31186010580167E+017</v>
      </c>
      <c r="J32" s="40" t="n">
        <f aca="false">(C32-C33)/C32</f>
        <v>0.0201278847732396</v>
      </c>
      <c r="K32" s="40"/>
      <c r="L32" s="40" t="n">
        <f aca="false">(E32-E33)/E32</f>
        <v>0.0228344338659579</v>
      </c>
    </row>
    <row r="33" customFormat="false" ht="13" hidden="false" customHeight="false" outlineLevel="0" collapsed="false">
      <c r="A33" s="8" t="s">
        <v>276</v>
      </c>
      <c r="C33" s="7" t="n">
        <f aca="false">SUM(C25:C30)</f>
        <v>0.01469157964</v>
      </c>
      <c r="E33" s="7" t="n">
        <f aca="false">SUM(E25:E30)</f>
        <v>3.23623565524244E+017</v>
      </c>
      <c r="F33" s="5"/>
    </row>
    <row r="34" customFormat="false" ht="13" hidden="false" customHeight="false" outlineLevel="0" collapsed="false">
      <c r="F34" s="5"/>
    </row>
    <row r="35" customFormat="false" ht="13" hidden="false" customHeight="false" outlineLevel="0" collapsed="false">
      <c r="B35" s="0" t="s">
        <v>265</v>
      </c>
    </row>
    <row r="36" customFormat="false" ht="13" hidden="false" customHeight="false" outlineLevel="0" collapsed="false">
      <c r="A36" s="34" t="s">
        <v>334</v>
      </c>
      <c r="B36" s="35" t="n">
        <f aca="false">G25</f>
        <v>0.00372214712230361</v>
      </c>
      <c r="C36" s="0" t="s">
        <v>335</v>
      </c>
      <c r="D36" s="0" t="n">
        <f aca="false">B36+B38+B41</f>
        <v>0.00666812029181367</v>
      </c>
      <c r="E36" s="0" t="n">
        <f aca="false">1/D36</f>
        <v>149.967300564101</v>
      </c>
      <c r="F36" s="0" t="n">
        <f aca="false">E36/C8</f>
        <v>0.999782003760672</v>
      </c>
    </row>
    <row r="37" customFormat="false" ht="13" hidden="false" customHeight="false" outlineLevel="0" collapsed="false">
      <c r="A37" s="34" t="s">
        <v>336</v>
      </c>
      <c r="B37" s="35" t="n">
        <f aca="false">G26</f>
        <v>0.00348418028427843</v>
      </c>
      <c r="C37" s="0" t="s">
        <v>337</v>
      </c>
      <c r="D37" s="0" t="n">
        <f aca="false">B37+B38+B40+B41</f>
        <v>0.00695186105142407</v>
      </c>
      <c r="E37" s="0" t="n">
        <f aca="false">1/D37</f>
        <v>143.846373309655</v>
      </c>
    </row>
    <row r="38" customFormat="false" ht="13" hidden="false" customHeight="false" outlineLevel="0" collapsed="false">
      <c r="A38" s="34" t="s">
        <v>338</v>
      </c>
      <c r="B38" s="35" t="n">
        <f aca="false">G27</f>
        <v>0.0026371621036496</v>
      </c>
    </row>
    <row r="39" customFormat="false" ht="13" hidden="false" customHeight="false" outlineLevel="0" collapsed="false">
      <c r="A39" s="34" t="s">
        <v>339</v>
      </c>
      <c r="B39" s="35" t="n">
        <f aca="false">G28</f>
        <v>0.00436088473405689</v>
      </c>
      <c r="C39" s="0" t="s">
        <v>340</v>
      </c>
      <c r="D39" s="0" t="n">
        <f aca="false">B39+B40+B41</f>
        <v>0.00519140339755293</v>
      </c>
      <c r="E39" s="0" t="n">
        <f aca="false">1/D39</f>
        <v>192.626140451996</v>
      </c>
    </row>
    <row r="40" customFormat="false" ht="13" hidden="false" customHeight="false" outlineLevel="0" collapsed="false">
      <c r="A40" s="34" t="s">
        <v>341</v>
      </c>
      <c r="B40" s="35" t="n">
        <f aca="false">G29</f>
        <v>0.000521707597635577</v>
      </c>
    </row>
    <row r="41" customFormat="false" ht="13" hidden="false" customHeight="false" outlineLevel="0" collapsed="false">
      <c r="A41" s="34" t="s">
        <v>342</v>
      </c>
      <c r="B41" s="35" t="n">
        <f aca="false">G30</f>
        <v>0.000308811065860467</v>
      </c>
    </row>
    <row r="43" customFormat="false" ht="13" hidden="false" customHeight="false" outlineLevel="0" collapsed="false">
      <c r="A43" s="6" t="s">
        <v>189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3" hidden="false" customHeight="false" outlineLevel="0" collapsed="false">
      <c r="F44" s="0" t="s">
        <v>343</v>
      </c>
    </row>
    <row r="45" customFormat="false" ht="13" hidden="false" customHeight="false" outlineLevel="0" collapsed="false">
      <c r="B45" s="1" t="s">
        <v>5</v>
      </c>
      <c r="C45" s="1" t="s">
        <v>190</v>
      </c>
      <c r="D45" s="39" t="s">
        <v>191</v>
      </c>
      <c r="E45" s="39"/>
      <c r="F45" s="0" t="s">
        <v>295</v>
      </c>
      <c r="G45" s="0" t="s">
        <v>296</v>
      </c>
      <c r="H45" s="0" t="s">
        <v>297</v>
      </c>
    </row>
    <row r="46" customFormat="false" ht="13" hidden="false" customHeight="false" outlineLevel="0" collapsed="false">
      <c r="A46" s="13" t="s">
        <v>135</v>
      </c>
      <c r="B46" s="5" t="n">
        <f aca="false">B39</f>
        <v>0.00436088473405689</v>
      </c>
      <c r="C46" s="0" t="n">
        <v>0</v>
      </c>
      <c r="D46" s="0" t="n">
        <f aca="false">E14</f>
        <v>0.00604103894265086</v>
      </c>
    </row>
    <row r="47" customFormat="false" ht="13" hidden="false" customHeight="false" outlineLevel="0" collapsed="false">
      <c r="A47" s="0" t="s">
        <v>136</v>
      </c>
      <c r="B47" s="5" t="n">
        <f aca="false">B37</f>
        <v>0.00348418028427843</v>
      </c>
      <c r="C47" s="0" t="n">
        <v>0</v>
      </c>
      <c r="D47" s="0" t="n">
        <f aca="false">E15</f>
        <v>0.0111625728168497</v>
      </c>
    </row>
    <row r="48" customFormat="false" ht="13" hidden="false" customHeight="false" outlineLevel="0" collapsed="false">
      <c r="A48" s="0" t="s">
        <v>137</v>
      </c>
      <c r="B48" s="5" t="n">
        <f aca="false">B36</f>
        <v>0.00372214712230361</v>
      </c>
      <c r="C48" s="1" t="n">
        <f aca="false">E19</f>
        <v>0.001</v>
      </c>
      <c r="D48" s="0" t="n">
        <f aca="false">E16</f>
        <v>0.00666666666666667</v>
      </c>
      <c r="F48" s="5" t="n">
        <f aca="false">B48+B50+B51</f>
        <v>0.00666812029181367</v>
      </c>
      <c r="G48" s="5" t="n">
        <f aca="false">C48+C50+C51</f>
        <v>0.00666666666666667</v>
      </c>
      <c r="H48" s="5" t="n">
        <f aca="false">D48+D50+D51</f>
        <v>0.00666666666666667</v>
      </c>
    </row>
    <row r="49" customFormat="false" ht="13" hidden="false" customHeight="false" outlineLevel="0" collapsed="false">
      <c r="A49" s="0" t="s">
        <v>138</v>
      </c>
      <c r="B49" s="5" t="n">
        <f aca="false">B40</f>
        <v>0.000521707597635577</v>
      </c>
      <c r="C49" s="0" t="n">
        <v>0</v>
      </c>
      <c r="D49" s="0" t="n">
        <v>0</v>
      </c>
    </row>
    <row r="50" customFormat="false" ht="13" hidden="false" customHeight="false" outlineLevel="0" collapsed="false">
      <c r="A50" s="0" t="s">
        <v>139</v>
      </c>
      <c r="B50" s="5" t="n">
        <f aca="false">B38</f>
        <v>0.0026371621036496</v>
      </c>
      <c r="C50" s="0" t="n">
        <v>0</v>
      </c>
      <c r="D50" s="0" t="n">
        <v>0</v>
      </c>
    </row>
    <row r="51" customFormat="false" ht="13" hidden="false" customHeight="false" outlineLevel="0" collapsed="false">
      <c r="A51" s="0" t="s">
        <v>140</v>
      </c>
      <c r="B51" s="5" t="n">
        <f aca="false">B41</f>
        <v>0.000308811065860467</v>
      </c>
      <c r="C51" s="1" t="n">
        <f aca="false">E20</f>
        <v>0.00566666666666667</v>
      </c>
      <c r="D51" s="0" t="n">
        <v>0</v>
      </c>
    </row>
  </sheetData>
  <mergeCells count="1">
    <mergeCell ref="D45:E4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5:40:37Z</dcterms:created>
  <dc:creator>Edward (Ned) Field</dc:creator>
  <dc:description/>
  <dc:language>en-US</dc:language>
  <cp:lastModifiedBy>Vipin Gupta</cp:lastModifiedBy>
  <cp:lastPrinted>2007-03-21T21:47:57Z</cp:lastPrinted>
  <dcterms:modified xsi:type="dcterms:W3CDTF">2007-09-04T14:03:25Z</dcterms:modified>
  <cp:revision>0</cp:revision>
  <dc:subject/>
  <dc:title/>
</cp:coreProperties>
</file>