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0758857"/>
        <c:axId val="24272455"/>
      </c:barChart>
      <c:catAx>
        <c:axId val="707588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2455"/>
        <c:crossesAt val="0"/>
        <c:auto val="1"/>
        <c:lblAlgn val="ctr"/>
        <c:lblOffset val="100"/>
        <c:noMultiLvlLbl val="0"/>
      </c:catAx>
      <c:valAx>
        <c:axId val="2427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885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1212440"/>
        <c:axId val="57709208"/>
      </c:barChart>
      <c:catAx>
        <c:axId val="4121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9208"/>
        <c:crossesAt val="0"/>
        <c:auto val="1"/>
        <c:lblAlgn val="ctr"/>
        <c:lblOffset val="100"/>
        <c:noMultiLvlLbl val="0"/>
      </c:catAx>
      <c:valAx>
        <c:axId val="5770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244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