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42815406"/>
        <c:axId val="39853609"/>
      </c:barChart>
      <c:catAx>
        <c:axId val="4281540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3609"/>
        <c:crossesAt val="0"/>
        <c:auto val="1"/>
        <c:lblAlgn val="ctr"/>
        <c:lblOffset val="100"/>
        <c:noMultiLvlLbl val="0"/>
      </c:catAx>
      <c:valAx>
        <c:axId val="39853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5406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75872786"/>
        <c:axId val="62853660"/>
      </c:barChart>
      <c:catAx>
        <c:axId val="75872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3660"/>
        <c:crossesAt val="0"/>
        <c:auto val="1"/>
        <c:lblAlgn val="ctr"/>
        <c:lblOffset val="100"/>
        <c:noMultiLvlLbl val="0"/>
      </c:catAx>
      <c:valAx>
        <c:axId val="62853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2786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