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8058539"/>
        <c:axId val="80410049"/>
      </c:barChart>
      <c:catAx>
        <c:axId val="2805853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0049"/>
        <c:crossesAt val="0"/>
        <c:auto val="1"/>
        <c:lblAlgn val="ctr"/>
        <c:lblOffset val="100"/>
        <c:noMultiLvlLbl val="0"/>
      </c:catAx>
      <c:valAx>
        <c:axId val="8041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853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9168670"/>
        <c:axId val="98663011"/>
      </c:barChart>
      <c:catAx>
        <c:axId val="2916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3011"/>
        <c:crossesAt val="0"/>
        <c:auto val="1"/>
        <c:lblAlgn val="ctr"/>
        <c:lblOffset val="100"/>
        <c:noMultiLvlLbl val="0"/>
      </c:catAx>
      <c:valAx>
        <c:axId val="9866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867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